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n=80" sheetId="2" state="visible" r:id="rId3"/>
    <sheet name="n=75" sheetId="3" state="visible" r:id="rId4"/>
    <sheet name="n variabl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8">
  <si>
    <t xml:space="preserve">k</t>
  </si>
  <si>
    <t xml:space="preserve">nombre de places vides</t>
  </si>
  <si>
    <t xml:space="preserve">nombre de clients en surnombre</t>
  </si>
  <si>
    <t xml:space="preserve">coût</t>
  </si>
  <si>
    <t xml:space="preserve">probabilité</t>
  </si>
  <si>
    <t xml:space="preserve">espérance</t>
  </si>
  <si>
    <t xml:space="preserve">total</t>
  </si>
  <si>
    <t xml:space="preserve">n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&quot; €&quot;_-;\-* #,##0.00&quot; €&quot;_-;_-* \-??&quot; €&quot;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f aca="false">1-BINOMDIST(75,80,0.92,TRUE())</f>
        <v>0.223499923772507</v>
      </c>
    </row>
    <row r="2" customFormat="false" ht="15" hidden="false" customHeight="false" outlineLevel="0" collapsed="false">
      <c r="A2" s="1" t="n">
        <f aca="false">1200-510.46</f>
        <v>689.54</v>
      </c>
    </row>
    <row r="3" s="2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0.96484375" defaultRowHeight="15" zeroHeight="false" outlineLevelRow="0" outlineLevelCol="0"/>
  <sheetData>
    <row r="1" customFormat="fals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5" hidden="false" customHeight="false" outlineLevel="0" collapsed="false">
      <c r="A2" s="3" t="n">
        <v>0</v>
      </c>
      <c r="B2" s="3" t="n">
        <f aca="false">75-A2</f>
        <v>75</v>
      </c>
      <c r="C2" s="3" t="n">
        <v>0</v>
      </c>
      <c r="D2" s="4" t="n">
        <f aca="false">B2*200+C2*400</f>
        <v>15000</v>
      </c>
      <c r="E2" s="3" t="n">
        <f aca="false">BINOMDIST(A2,80,0.92,FALSE())</f>
        <v>1.76684706477831E-088</v>
      </c>
      <c r="F2" s="5" t="n">
        <f aca="false">D2*E2</f>
        <v>2.65027059716747E-084</v>
      </c>
    </row>
    <row r="3" customFormat="false" ht="15" hidden="false" customHeight="false" outlineLevel="0" collapsed="false">
      <c r="A3" s="3" t="n">
        <v>1</v>
      </c>
      <c r="B3" s="3" t="n">
        <f aca="false">75-A3</f>
        <v>74</v>
      </c>
      <c r="C3" s="3" t="n">
        <v>0</v>
      </c>
      <c r="D3" s="4" t="n">
        <f aca="false">B3*200+C3*400</f>
        <v>14800</v>
      </c>
      <c r="E3" s="3" t="n">
        <f aca="false">BINOMDIST(A3,80,0.92,FALSE())</f>
        <v>1.62549929959605E-085</v>
      </c>
      <c r="F3" s="5" t="n">
        <f aca="false">D3*E3</f>
        <v>2.40573896340215E-081</v>
      </c>
    </row>
    <row r="4" customFormat="false" ht="15" hidden="false" customHeight="false" outlineLevel="0" collapsed="false">
      <c r="A4" s="3" t="n">
        <v>2</v>
      </c>
      <c r="B4" s="3" t="n">
        <f aca="false">75-A4</f>
        <v>73</v>
      </c>
      <c r="C4" s="3" t="n">
        <v>0</v>
      </c>
      <c r="D4" s="4" t="n">
        <f aca="false">B4*200+C4*400</f>
        <v>14600</v>
      </c>
      <c r="E4" s="3" t="n">
        <f aca="false">BINOMDIST(A4,80,0.92,FALSE())</f>
        <v>7.38383056841506E-083</v>
      </c>
      <c r="F4" s="5" t="n">
        <f aca="false">D4*E4</f>
        <v>1.0780392629886E-078</v>
      </c>
    </row>
    <row r="5" customFormat="false" ht="15" hidden="false" customHeight="false" outlineLevel="0" collapsed="false">
      <c r="A5" s="3" t="n">
        <v>3</v>
      </c>
      <c r="B5" s="3" t="n">
        <f aca="false">75-A5</f>
        <v>72</v>
      </c>
      <c r="C5" s="3" t="n">
        <v>0</v>
      </c>
      <c r="D5" s="4" t="n">
        <f aca="false">B5*200+C5*400</f>
        <v>14400</v>
      </c>
      <c r="E5" s="3" t="n">
        <f aca="false">BINOMDIST(A5,80,0.92,FALSE())</f>
        <v>2.2077653399561E-080</v>
      </c>
      <c r="F5" s="5" t="n">
        <f aca="false">D5*E5</f>
        <v>3.17918208953679E-076</v>
      </c>
    </row>
    <row r="6" customFormat="false" ht="15" hidden="false" customHeight="false" outlineLevel="0" collapsed="false">
      <c r="A6" s="3" t="n">
        <v>4</v>
      </c>
      <c r="B6" s="3" t="n">
        <f aca="false">75-A6</f>
        <v>71</v>
      </c>
      <c r="C6" s="3" t="n">
        <v>0</v>
      </c>
      <c r="D6" s="4" t="n">
        <f aca="false">B6*200+C6*400</f>
        <v>14200</v>
      </c>
      <c r="E6" s="3" t="n">
        <f aca="false">BINOMDIST(A6,80,0.92,FALSE())</f>
        <v>4.88744052132783E-078</v>
      </c>
      <c r="F6" s="5" t="n">
        <f aca="false">D6*E6</f>
        <v>6.94016554028551E-074</v>
      </c>
    </row>
    <row r="7" customFormat="false" ht="15" hidden="false" customHeight="false" outlineLevel="0" collapsed="false">
      <c r="A7" s="3" t="n">
        <v>5</v>
      </c>
      <c r="B7" s="3" t="n">
        <f aca="false">75-A7</f>
        <v>70</v>
      </c>
      <c r="C7" s="3" t="n">
        <v>0</v>
      </c>
      <c r="D7" s="4" t="n">
        <f aca="false">B7*200+C7*400</f>
        <v>14000</v>
      </c>
      <c r="E7" s="3" t="n">
        <f aca="false">BINOMDIST(A7,80,0.92,FALSE())</f>
        <v>8.54324603128105E-076</v>
      </c>
      <c r="F7" s="5" t="n">
        <f aca="false">D7*E7</f>
        <v>1.19605444437935E-071</v>
      </c>
    </row>
    <row r="8" customFormat="false" ht="15" hidden="false" customHeight="false" outlineLevel="0" collapsed="false">
      <c r="A8" s="3" t="n">
        <v>6</v>
      </c>
      <c r="B8" s="3" t="n">
        <f aca="false">75-A8</f>
        <v>69</v>
      </c>
      <c r="C8" s="3" t="n">
        <v>0</v>
      </c>
      <c r="D8" s="4" t="n">
        <f aca="false">B8*200+C8*400</f>
        <v>13800</v>
      </c>
      <c r="E8" s="3" t="n">
        <f aca="false">BINOMDIST(A8,80,0.92,FALSE())</f>
        <v>1.22809161699665E-073</v>
      </c>
      <c r="F8" s="5" t="n">
        <f aca="false">D8*E8</f>
        <v>1.69476643145538E-069</v>
      </c>
    </row>
    <row r="9" customFormat="false" ht="15" hidden="false" customHeight="false" outlineLevel="0" collapsed="false">
      <c r="A9" s="3" t="n">
        <v>7</v>
      </c>
      <c r="B9" s="3" t="n">
        <f aca="false">75-A9</f>
        <v>68</v>
      </c>
      <c r="C9" s="3" t="n">
        <v>0</v>
      </c>
      <c r="D9" s="4" t="n">
        <f aca="false">B9*200+C9*400</f>
        <v>13600</v>
      </c>
      <c r="E9" s="3" t="n">
        <f aca="false">BINOMDIST(A9,80,0.92,FALSE())</f>
        <v>1.49300852294879E-071</v>
      </c>
      <c r="F9" s="5" t="n">
        <f aca="false">D9*E9</f>
        <v>2.03049159121035E-067</v>
      </c>
    </row>
    <row r="10" customFormat="false" ht="15" hidden="false" customHeight="false" outlineLevel="0" collapsed="false">
      <c r="A10" s="3" t="n">
        <v>8</v>
      </c>
      <c r="B10" s="3" t="n">
        <f aca="false">75-A10</f>
        <v>67</v>
      </c>
      <c r="C10" s="3" t="n">
        <v>0</v>
      </c>
      <c r="D10" s="4" t="n">
        <f aca="false">B10*200+C10*400</f>
        <v>13400</v>
      </c>
      <c r="E10" s="3" t="n">
        <f aca="false">BINOMDIST(A10,80,0.92,FALSE())</f>
        <v>1.56672581876938E-069</v>
      </c>
      <c r="F10" s="5" t="n">
        <f aca="false">D10*E10</f>
        <v>2.09941259715097E-065</v>
      </c>
    </row>
    <row r="11" customFormat="false" ht="15" hidden="false" customHeight="false" outlineLevel="0" collapsed="false">
      <c r="A11" s="3" t="n">
        <v>9</v>
      </c>
      <c r="B11" s="3" t="n">
        <f aca="false">75-A11</f>
        <v>66</v>
      </c>
      <c r="C11" s="3" t="n">
        <v>0</v>
      </c>
      <c r="D11" s="4" t="n">
        <f aca="false">B11*200+C11*400</f>
        <v>13200</v>
      </c>
      <c r="E11" s="3" t="n">
        <f aca="false">BINOMDIST(A11,80,0.92,FALSE())</f>
        <v>1.44138775326783E-067</v>
      </c>
      <c r="F11" s="5" t="n">
        <f aca="false">D11*E11</f>
        <v>1.90263183431354E-063</v>
      </c>
    </row>
    <row r="12" customFormat="false" ht="15" hidden="false" customHeight="false" outlineLevel="0" collapsed="false">
      <c r="A12" s="3" t="n">
        <v>10</v>
      </c>
      <c r="B12" s="3" t="n">
        <f aca="false">75-A12</f>
        <v>65</v>
      </c>
      <c r="C12" s="3" t="n">
        <v>0</v>
      </c>
      <c r="D12" s="4" t="n">
        <f aca="false">B12*200+C12*400</f>
        <v>13000</v>
      </c>
      <c r="E12" s="3" t="n">
        <f aca="false">BINOMDIST(A12,80,0.92,FALSE())</f>
        <v>1.17689310054319E-065</v>
      </c>
      <c r="F12" s="5" t="n">
        <f aca="false">D12*E12</f>
        <v>1.52996103070614E-061</v>
      </c>
    </row>
    <row r="13" customFormat="false" ht="15" hidden="false" customHeight="false" outlineLevel="0" collapsed="false">
      <c r="A13" s="3" t="n">
        <v>11</v>
      </c>
      <c r="B13" s="3" t="n">
        <f aca="false">75-A13</f>
        <v>64</v>
      </c>
      <c r="C13" s="3" t="n">
        <v>0</v>
      </c>
      <c r="D13" s="4" t="n">
        <f aca="false">B13*200+C13*400</f>
        <v>12800</v>
      </c>
      <c r="E13" s="3" t="n">
        <f aca="false">BINOMDIST(A13,80,0.92,FALSE())</f>
        <v>8.61271769033878E-064</v>
      </c>
      <c r="F13" s="5" t="n">
        <f aca="false">D13*E13</f>
        <v>1.10242786436336E-059</v>
      </c>
    </row>
    <row r="14" customFormat="false" ht="15" hidden="false" customHeight="false" outlineLevel="0" collapsed="false">
      <c r="A14" s="3" t="n">
        <v>12</v>
      </c>
      <c r="B14" s="3" t="n">
        <f aca="false">75-A14</f>
        <v>63</v>
      </c>
      <c r="C14" s="3" t="n">
        <v>0</v>
      </c>
      <c r="D14" s="4" t="n">
        <f aca="false">B14*200+C14*400</f>
        <v>12600</v>
      </c>
      <c r="E14" s="3" t="n">
        <f aca="false">BINOMDIST(A14,80,0.92,FALSE())</f>
        <v>5.69515957273652E-062</v>
      </c>
      <c r="F14" s="5" t="n">
        <f aca="false">D14*E14</f>
        <v>7.17590106164802E-058</v>
      </c>
    </row>
    <row r="15" customFormat="false" ht="15" hidden="false" customHeight="false" outlineLevel="0" collapsed="false">
      <c r="A15" s="3" t="n">
        <v>13</v>
      </c>
      <c r="B15" s="3" t="n">
        <f aca="false">75-A15</f>
        <v>62</v>
      </c>
      <c r="C15" s="3" t="n">
        <v>0</v>
      </c>
      <c r="D15" s="4" t="n">
        <f aca="false">B15*200+C15*400</f>
        <v>12400</v>
      </c>
      <c r="E15" s="3" t="n">
        <f aca="false">BINOMDIST(A15,80,0.92,FALSE())</f>
        <v>3.42585752759997E-060</v>
      </c>
      <c r="F15" s="5" t="n">
        <f aca="false">D15*E15</f>
        <v>4.24806333422396E-056</v>
      </c>
    </row>
    <row r="16" customFormat="false" ht="15" hidden="false" customHeight="false" outlineLevel="0" collapsed="false">
      <c r="A16" s="3" t="n">
        <v>14</v>
      </c>
      <c r="B16" s="3" t="n">
        <f aca="false">75-A16</f>
        <v>61</v>
      </c>
      <c r="C16" s="3" t="n">
        <v>0</v>
      </c>
      <c r="D16" s="4" t="n">
        <f aca="false">B16*200+C16*400</f>
        <v>12200</v>
      </c>
      <c r="E16" s="3" t="n">
        <f aca="false">BINOMDIST(A16,80,0.92,FALSE())</f>
        <v>1.88544516072556E-058</v>
      </c>
      <c r="F16" s="5" t="n">
        <f aca="false">D16*E16</f>
        <v>2.30024309608518E-054</v>
      </c>
    </row>
    <row r="17" customFormat="false" ht="15" hidden="false" customHeight="false" outlineLevel="0" collapsed="false">
      <c r="A17" s="3" t="n">
        <v>15</v>
      </c>
      <c r="B17" s="3" t="n">
        <f aca="false">75-A17</f>
        <v>60</v>
      </c>
      <c r="C17" s="3" t="n">
        <v>0</v>
      </c>
      <c r="D17" s="4" t="n">
        <f aca="false">B17*200+C17*400</f>
        <v>12000</v>
      </c>
      <c r="E17" s="3" t="n">
        <f aca="false">BINOMDIST(A17,80,0.92,FALSE())</f>
        <v>9.54035251327132E-057</v>
      </c>
      <c r="F17" s="5" t="n">
        <f aca="false">D17*E17</f>
        <v>1.14484230159256E-052</v>
      </c>
    </row>
    <row r="18" customFormat="false" ht="15" hidden="false" customHeight="false" outlineLevel="0" collapsed="false">
      <c r="A18" s="3" t="n">
        <v>16</v>
      </c>
      <c r="B18" s="3" t="n">
        <f aca="false">75-A18</f>
        <v>59</v>
      </c>
      <c r="C18" s="3" t="n">
        <v>0</v>
      </c>
      <c r="D18" s="4" t="n">
        <f aca="false">B18*200+C18*400</f>
        <v>11800</v>
      </c>
      <c r="E18" s="3" t="n">
        <f aca="false">BINOMDIST(A18,80,0.92,FALSE())</f>
        <v>4.45713343979395E-055</v>
      </c>
      <c r="F18" s="5" t="n">
        <f aca="false">D18*E18</f>
        <v>5.25941745895686E-051</v>
      </c>
    </row>
    <row r="19" customFormat="false" ht="15" hidden="false" customHeight="false" outlineLevel="0" collapsed="false">
      <c r="A19" s="3" t="n">
        <v>17</v>
      </c>
      <c r="B19" s="3" t="n">
        <f aca="false">75-A19</f>
        <v>58</v>
      </c>
      <c r="C19" s="3" t="n">
        <v>0</v>
      </c>
      <c r="D19" s="4" t="n">
        <f aca="false">B19*200+C19*400</f>
        <v>11600</v>
      </c>
      <c r="E19" s="3" t="n">
        <f aca="false">BINOMDIST(A19,80,0.92,FALSE())</f>
        <v>1.92967659511079E-053</v>
      </c>
      <c r="F19" s="5" t="n">
        <f aca="false">D19*E19</f>
        <v>2.23842485032852E-049</v>
      </c>
    </row>
    <row r="20" customFormat="false" ht="15" hidden="false" customHeight="false" outlineLevel="0" collapsed="false">
      <c r="A20" s="3" t="n">
        <v>18</v>
      </c>
      <c r="B20" s="3" t="n">
        <f aca="false">75-A20</f>
        <v>57</v>
      </c>
      <c r="C20" s="3" t="n">
        <v>0</v>
      </c>
      <c r="D20" s="4" t="n">
        <f aca="false">B20*200+C20*400</f>
        <v>11400</v>
      </c>
      <c r="E20" s="3" t="n">
        <f aca="false">BINOMDIST(A20,80,0.92,FALSE())</f>
        <v>7.76694829532095E-052</v>
      </c>
      <c r="F20" s="5" t="n">
        <f aca="false">D20*E20</f>
        <v>8.85432105666588E-048</v>
      </c>
    </row>
    <row r="21" customFormat="false" ht="15" hidden="false" customHeight="false" outlineLevel="0" collapsed="false">
      <c r="A21" s="3" t="n">
        <v>19</v>
      </c>
      <c r="B21" s="3" t="n">
        <f aca="false">75-A21</f>
        <v>56</v>
      </c>
      <c r="C21" s="3" t="n">
        <v>0</v>
      </c>
      <c r="D21" s="4" t="n">
        <f aca="false">B21*200+C21*400</f>
        <v>11200</v>
      </c>
      <c r="E21" s="3" t="n">
        <f aca="false">BINOMDIST(A21,80,0.92,FALSE())</f>
        <v>2.91464954450728E-050</v>
      </c>
      <c r="F21" s="5" t="n">
        <f aca="false">D21*E21</f>
        <v>3.26440748984816E-046</v>
      </c>
    </row>
    <row r="22" customFormat="false" ht="15" hidden="false" customHeight="false" outlineLevel="0" collapsed="false">
      <c r="A22" s="3" t="n">
        <v>20</v>
      </c>
      <c r="B22" s="3" t="n">
        <f aca="false">75-A22</f>
        <v>55</v>
      </c>
      <c r="C22" s="3" t="n">
        <v>0</v>
      </c>
      <c r="D22" s="4" t="n">
        <f aca="false">B22*200+C22*400</f>
        <v>11000</v>
      </c>
      <c r="E22" s="3" t="n">
        <f aca="false">BINOMDIST(A22,80,0.92,FALSE())</f>
        <v>1.02231332773593E-048</v>
      </c>
      <c r="F22" s="5" t="n">
        <f aca="false">D22*E22</f>
        <v>1.12454466050952E-044</v>
      </c>
    </row>
    <row r="23" customFormat="false" ht="15" hidden="false" customHeight="false" outlineLevel="0" collapsed="false">
      <c r="A23" s="3" t="n">
        <v>21</v>
      </c>
      <c r="B23" s="3" t="n">
        <f aca="false">75-A23</f>
        <v>54</v>
      </c>
      <c r="C23" s="3" t="n">
        <v>0</v>
      </c>
      <c r="D23" s="4" t="n">
        <f aca="false">B23*200+C23*400</f>
        <v>10800</v>
      </c>
      <c r="E23" s="3" t="n">
        <f aca="false">BINOMDIST(A23,80,0.92,FALSE())</f>
        <v>3.35902950541806E-047</v>
      </c>
      <c r="F23" s="5" t="n">
        <f aca="false">D23*E23</f>
        <v>3.6277518658515E-043</v>
      </c>
    </row>
    <row r="24" customFormat="false" ht="15" hidden="false" customHeight="false" outlineLevel="0" collapsed="false">
      <c r="A24" s="3" t="n">
        <v>22</v>
      </c>
      <c r="B24" s="3" t="n">
        <f aca="false">75-A24</f>
        <v>53</v>
      </c>
      <c r="C24" s="3" t="n">
        <v>0</v>
      </c>
      <c r="D24" s="4" t="n">
        <f aca="false">B24*200+C24*400</f>
        <v>10600</v>
      </c>
      <c r="E24" s="3" t="n">
        <f aca="false">BINOMDIST(A24,80,0.92,FALSE())</f>
        <v>1.0359552361028E-045</v>
      </c>
      <c r="F24" s="5" t="n">
        <f aca="false">D24*E24</f>
        <v>1.09811255026897E-041</v>
      </c>
    </row>
    <row r="25" customFormat="false" ht="15" hidden="false" customHeight="false" outlineLevel="0" collapsed="false">
      <c r="A25" s="3" t="n">
        <v>23</v>
      </c>
      <c r="B25" s="3" t="n">
        <f aca="false">75-A25</f>
        <v>52</v>
      </c>
      <c r="C25" s="3" t="n">
        <v>0</v>
      </c>
      <c r="D25" s="4" t="n">
        <f aca="false">B25*200+C25*400</f>
        <v>10400</v>
      </c>
      <c r="E25" s="3" t="n">
        <f aca="false">BINOMDIST(A25,80,0.92,FALSE())</f>
        <v>3.00427018469811E-044</v>
      </c>
      <c r="F25" s="5" t="n">
        <f aca="false">D25*E25</f>
        <v>3.12444099208604E-040</v>
      </c>
    </row>
    <row r="26" customFormat="false" ht="15" hidden="false" customHeight="false" outlineLevel="0" collapsed="false">
      <c r="A26" s="3" t="n">
        <v>24</v>
      </c>
      <c r="B26" s="3" t="n">
        <f aca="false">75-A26</f>
        <v>51</v>
      </c>
      <c r="C26" s="3" t="n">
        <v>0</v>
      </c>
      <c r="D26" s="4" t="n">
        <f aca="false">B26*200+C26*400</f>
        <v>10200</v>
      </c>
      <c r="E26" s="3" t="n">
        <f aca="false">BINOMDIST(A26,80,0.92,FALSE())</f>
        <v>8.20541294195673E-043</v>
      </c>
      <c r="F26" s="5" t="n">
        <f aca="false">D26*E26</f>
        <v>8.36952120079586E-039</v>
      </c>
    </row>
    <row r="27" customFormat="false" ht="15" hidden="false" customHeight="false" outlineLevel="0" collapsed="false">
      <c r="A27" s="3" t="n">
        <v>25</v>
      </c>
      <c r="B27" s="3" t="n">
        <f aca="false">75-A27</f>
        <v>50</v>
      </c>
      <c r="C27" s="3" t="n">
        <v>0</v>
      </c>
      <c r="D27" s="4" t="n">
        <f aca="false">B27*200+C27*400</f>
        <v>10000</v>
      </c>
      <c r="E27" s="3" t="n">
        <f aca="false">BINOMDIST(A27,80,0.92,FALSE())</f>
        <v>2.11371437384805E-041</v>
      </c>
      <c r="F27" s="5" t="n">
        <f aca="false">D27*E27</f>
        <v>2.11371437384805E-037</v>
      </c>
    </row>
    <row r="28" customFormat="false" ht="15" hidden="false" customHeight="false" outlineLevel="0" collapsed="false">
      <c r="A28" s="3" t="n">
        <v>26</v>
      </c>
      <c r="B28" s="3" t="n">
        <f aca="false">75-A28</f>
        <v>49</v>
      </c>
      <c r="C28" s="3" t="n">
        <v>0</v>
      </c>
      <c r="D28" s="4" t="n">
        <f aca="false">B28*200+C28*400</f>
        <v>9800</v>
      </c>
      <c r="E28" s="3" t="n">
        <f aca="false">BINOMDIST(A28,80,0.92,FALSE())</f>
        <v>5.14201669791883E-040</v>
      </c>
      <c r="F28" s="5" t="n">
        <f aca="false">D28*E28</f>
        <v>5.03917636396045E-036</v>
      </c>
    </row>
    <row r="29" customFormat="false" ht="15" hidden="false" customHeight="false" outlineLevel="0" collapsed="false">
      <c r="A29" s="3" t="n">
        <v>27</v>
      </c>
      <c r="B29" s="3" t="n">
        <f aca="false">75-A29</f>
        <v>48</v>
      </c>
      <c r="C29" s="3" t="n">
        <v>0</v>
      </c>
      <c r="D29" s="4" t="n">
        <f aca="false">B29*200+C29*400</f>
        <v>9600</v>
      </c>
      <c r="E29" s="3" t="n">
        <f aca="false">BINOMDIST(A29,80,0.92,FALSE())</f>
        <v>1.18266384052133E-038</v>
      </c>
      <c r="F29" s="5" t="n">
        <f aca="false">D29*E29</f>
        <v>1.13535728690048E-034</v>
      </c>
    </row>
    <row r="30" customFormat="false" ht="15" hidden="false" customHeight="false" outlineLevel="0" collapsed="false">
      <c r="A30" s="3" t="n">
        <v>28</v>
      </c>
      <c r="B30" s="3" t="n">
        <f aca="false">75-A30</f>
        <v>47</v>
      </c>
      <c r="C30" s="3" t="n">
        <v>0</v>
      </c>
      <c r="D30" s="4" t="n">
        <f aca="false">B30*200+C30*400</f>
        <v>9400</v>
      </c>
      <c r="E30" s="3" t="n">
        <f aca="false">BINOMDIST(A30,80,0.92,FALSE())</f>
        <v>2.57440575284911E-037</v>
      </c>
      <c r="F30" s="5" t="n">
        <f aca="false">D30*E30</f>
        <v>2.41994140767817E-033</v>
      </c>
    </row>
    <row r="31" customFormat="false" ht="15" hidden="false" customHeight="false" outlineLevel="0" collapsed="false">
      <c r="A31" s="3" t="n">
        <v>29</v>
      </c>
      <c r="B31" s="3" t="n">
        <f aca="false">75-A31</f>
        <v>46</v>
      </c>
      <c r="C31" s="3" t="n">
        <v>0</v>
      </c>
      <c r="D31" s="4" t="n">
        <f aca="false">B31*200+C31*400</f>
        <v>9200</v>
      </c>
      <c r="E31" s="3" t="n">
        <f aca="false">BINOMDIST(A31,80,0.92,FALSE())</f>
        <v>5.30860220759921E-036</v>
      </c>
      <c r="F31" s="5" t="n">
        <f aca="false">D31*E31</f>
        <v>4.88391403099127E-032</v>
      </c>
    </row>
    <row r="32" customFormat="false" ht="15" hidden="false" customHeight="false" outlineLevel="0" collapsed="false">
      <c r="A32" s="3" t="n">
        <v>30</v>
      </c>
      <c r="B32" s="3" t="n">
        <f aca="false">75-A32</f>
        <v>45</v>
      </c>
      <c r="C32" s="3" t="n">
        <v>0</v>
      </c>
      <c r="D32" s="4" t="n">
        <f aca="false">B32*200+C32*400</f>
        <v>9000</v>
      </c>
      <c r="E32" s="3" t="n">
        <f aca="false">BINOMDIST(A32,80,0.92,FALSE())</f>
        <v>1.03783173158565E-034</v>
      </c>
      <c r="F32" s="5" t="n">
        <f aca="false">D32*E32</f>
        <v>9.34048558427081E-031</v>
      </c>
    </row>
    <row r="33" customFormat="false" ht="15" hidden="false" customHeight="false" outlineLevel="0" collapsed="false">
      <c r="A33" s="3" t="n">
        <v>31</v>
      </c>
      <c r="B33" s="3" t="n">
        <f aca="false">75-A33</f>
        <v>44</v>
      </c>
      <c r="C33" s="3" t="n">
        <v>0</v>
      </c>
      <c r="D33" s="4" t="n">
        <f aca="false">B33*200+C33*400</f>
        <v>8800</v>
      </c>
      <c r="E33" s="3" t="n">
        <f aca="false">BINOMDIST(A33,80,0.92,FALSE())</f>
        <v>1.9250104698766E-033</v>
      </c>
      <c r="F33" s="5" t="n">
        <f aca="false">D33*E33</f>
        <v>1.69400921349141E-029</v>
      </c>
    </row>
    <row r="34" customFormat="false" ht="15" hidden="false" customHeight="false" outlineLevel="0" collapsed="false">
      <c r="A34" s="3" t="n">
        <v>32</v>
      </c>
      <c r="B34" s="3" t="n">
        <f aca="false">75-A34</f>
        <v>43</v>
      </c>
      <c r="C34" s="3" t="n">
        <v>0</v>
      </c>
      <c r="D34" s="4" t="n">
        <f aca="false">B34*200+C34*400</f>
        <v>8600</v>
      </c>
      <c r="E34" s="3" t="n">
        <f aca="false">BINOMDIST(A34,80,0.92,FALSE())</f>
        <v>3.38982312429833E-032</v>
      </c>
      <c r="F34" s="5" t="n">
        <f aca="false">D34*E34</f>
        <v>2.91524788689656E-028</v>
      </c>
    </row>
    <row r="35" customFormat="false" ht="15" hidden="false" customHeight="false" outlineLevel="0" collapsed="false">
      <c r="A35" s="3" t="n">
        <v>33</v>
      </c>
      <c r="B35" s="3" t="n">
        <f aca="false">75-A35</f>
        <v>42</v>
      </c>
      <c r="C35" s="3" t="n">
        <v>0</v>
      </c>
      <c r="D35" s="4" t="n">
        <f aca="false">B35*200+C35*400</f>
        <v>8400</v>
      </c>
      <c r="E35" s="3" t="n">
        <f aca="false">BINOMDIST(A35,80,0.92,FALSE())</f>
        <v>5.67024958973539E-031</v>
      </c>
      <c r="F35" s="5" t="n">
        <f aca="false">D35*E35</f>
        <v>4.76300965537773E-027</v>
      </c>
    </row>
    <row r="36" customFormat="false" ht="15" hidden="false" customHeight="false" outlineLevel="0" collapsed="false">
      <c r="A36" s="3" t="n">
        <v>34</v>
      </c>
      <c r="B36" s="3" t="n">
        <f aca="false">75-A36</f>
        <v>41</v>
      </c>
      <c r="C36" s="3" t="n">
        <v>0</v>
      </c>
      <c r="D36" s="4" t="n">
        <f aca="false">B36*200+C36*400</f>
        <v>8200</v>
      </c>
      <c r="E36" s="3" t="n">
        <f aca="false">BINOMDIST(A36,80,0.92,FALSE())</f>
        <v>9.01402912721171E-030</v>
      </c>
      <c r="F36" s="5" t="n">
        <f aca="false">D36*E36</f>
        <v>7.3915038843136E-026</v>
      </c>
    </row>
    <row r="37" customFormat="false" ht="15" hidden="false" customHeight="false" outlineLevel="0" collapsed="false">
      <c r="A37" s="3" t="n">
        <v>35</v>
      </c>
      <c r="B37" s="3" t="n">
        <f aca="false">75-A37</f>
        <v>40</v>
      </c>
      <c r="C37" s="3" t="n">
        <v>0</v>
      </c>
      <c r="D37" s="4" t="n">
        <f aca="false">B37*200+C37*400</f>
        <v>8000</v>
      </c>
      <c r="E37" s="3" t="n">
        <f aca="false">BINOMDIST(A37,80,0.92,FALSE())</f>
        <v>1.36240611665571E-028</v>
      </c>
      <c r="F37" s="5" t="n">
        <f aca="false">D37*E37</f>
        <v>1.08992489332457E-024</v>
      </c>
    </row>
    <row r="38" customFormat="false" ht="15" hidden="false" customHeight="false" outlineLevel="0" collapsed="false">
      <c r="A38" s="3" t="n">
        <v>36</v>
      </c>
      <c r="B38" s="3" t="n">
        <f aca="false">75-A38</f>
        <v>39</v>
      </c>
      <c r="C38" s="3" t="n">
        <v>0</v>
      </c>
      <c r="D38" s="4" t="n">
        <f aca="false">B38*200+C38*400</f>
        <v>7800</v>
      </c>
      <c r="E38" s="3" t="n">
        <f aca="false">BINOMDIST(A38,80,0.92,FALSE())</f>
        <v>1.95845879269259E-027</v>
      </c>
      <c r="F38" s="5" t="n">
        <f aca="false">D38*E38</f>
        <v>1.52759785830022E-023</v>
      </c>
    </row>
    <row r="39" customFormat="false" ht="15" hidden="false" customHeight="false" outlineLevel="0" collapsed="false">
      <c r="A39" s="3" t="n">
        <v>37</v>
      </c>
      <c r="B39" s="3" t="n">
        <f aca="false">75-A39</f>
        <v>38</v>
      </c>
      <c r="C39" s="3" t="n">
        <v>0</v>
      </c>
      <c r="D39" s="4" t="n">
        <f aca="false">B39*200+C39*400</f>
        <v>7600</v>
      </c>
      <c r="E39" s="3" t="n">
        <f aca="false">BINOMDIST(A39,80,0.92,FALSE())</f>
        <v>2.67832472730392E-026</v>
      </c>
      <c r="F39" s="5" t="n">
        <f aca="false">D39*E39</f>
        <v>2.03552679275098E-022</v>
      </c>
    </row>
    <row r="40" customFormat="false" ht="15" hidden="false" customHeight="false" outlineLevel="0" collapsed="false">
      <c r="A40" s="3" t="n">
        <v>38</v>
      </c>
      <c r="B40" s="3" t="n">
        <f aca="false">75-A40</f>
        <v>37</v>
      </c>
      <c r="C40" s="3" t="n">
        <v>0</v>
      </c>
      <c r="D40" s="4" t="n">
        <f aca="false">B40*200+C40*400</f>
        <v>7400</v>
      </c>
      <c r="E40" s="3" t="n">
        <f aca="false">BINOMDIST(A40,80,0.92,FALSE())</f>
        <v>3.48534625697839E-025</v>
      </c>
      <c r="F40" s="5" t="n">
        <f aca="false">D40*E40</f>
        <v>2.57915623016401E-021</v>
      </c>
    </row>
    <row r="41" customFormat="false" ht="15" hidden="false" customHeight="false" outlineLevel="0" collapsed="false">
      <c r="A41" s="3" t="n">
        <v>39</v>
      </c>
      <c r="B41" s="3" t="n">
        <f aca="false">75-A41</f>
        <v>36</v>
      </c>
      <c r="C41" s="3" t="n">
        <v>0</v>
      </c>
      <c r="D41" s="4" t="n">
        <f aca="false">B41*200+C41*400</f>
        <v>7200</v>
      </c>
      <c r="E41" s="3" t="n">
        <f aca="false">BINOMDIST(A41,80,0.92,FALSE())</f>
        <v>4.31646728748863E-024</v>
      </c>
      <c r="F41" s="5" t="n">
        <f aca="false">D41*E41</f>
        <v>3.10785644699181E-020</v>
      </c>
    </row>
    <row r="42" customFormat="false" ht="15" hidden="false" customHeight="false" outlineLevel="0" collapsed="false">
      <c r="A42" s="3" t="n">
        <v>40</v>
      </c>
      <c r="B42" s="3" t="n">
        <f aca="false">75-A42</f>
        <v>35</v>
      </c>
      <c r="C42" s="3" t="n">
        <v>0</v>
      </c>
      <c r="D42" s="4" t="n">
        <f aca="false">B42*200+C42*400</f>
        <v>7000</v>
      </c>
      <c r="E42" s="3" t="n">
        <f aca="false">BINOMDIST(A42,80,0.92,FALSE())</f>
        <v>5.08803581512722E-023</v>
      </c>
      <c r="F42" s="5" t="n">
        <f aca="false">D42*E42</f>
        <v>3.56162507058906E-019</v>
      </c>
    </row>
    <row r="43" customFormat="false" ht="15" hidden="false" customHeight="false" outlineLevel="0" collapsed="false">
      <c r="A43" s="3" t="n">
        <v>41</v>
      </c>
      <c r="B43" s="3" t="n">
        <f aca="false">75-A43</f>
        <v>34</v>
      </c>
      <c r="C43" s="3" t="n">
        <v>0</v>
      </c>
      <c r="D43" s="4" t="n">
        <f aca="false">B43*200+C43*400</f>
        <v>6800</v>
      </c>
      <c r="E43" s="3" t="n">
        <f aca="false">BINOMDIST(A43,80,0.92,FALSE())</f>
        <v>5.70852798770372E-022</v>
      </c>
      <c r="F43" s="5" t="n">
        <f aca="false">D43*E43</f>
        <v>3.88179903163853E-018</v>
      </c>
    </row>
    <row r="44" customFormat="false" ht="15" hidden="false" customHeight="false" outlineLevel="0" collapsed="false">
      <c r="A44" s="3" t="n">
        <v>42</v>
      </c>
      <c r="B44" s="3" t="n">
        <f aca="false">75-A44</f>
        <v>33</v>
      </c>
      <c r="C44" s="3" t="n">
        <v>0</v>
      </c>
      <c r="D44" s="4" t="n">
        <f aca="false">B44*200+C44*400</f>
        <v>6600</v>
      </c>
      <c r="E44" s="3" t="n">
        <f aca="false">BINOMDIST(A44,80,0.92,FALSE())</f>
        <v>6.09589238686933E-021</v>
      </c>
      <c r="F44" s="5" t="n">
        <f aca="false">D44*E44</f>
        <v>4.02328897533376E-017</v>
      </c>
    </row>
    <row r="45" customFormat="false" ht="15" hidden="false" customHeight="false" outlineLevel="0" collapsed="false">
      <c r="A45" s="3" t="n">
        <v>43</v>
      </c>
      <c r="B45" s="3" t="n">
        <f aca="false">75-A45</f>
        <v>32</v>
      </c>
      <c r="C45" s="3" t="n">
        <v>0</v>
      </c>
      <c r="D45" s="4" t="n">
        <f aca="false">B45*200+C45*400</f>
        <v>6400</v>
      </c>
      <c r="E45" s="3" t="n">
        <f aca="false">BINOMDIST(A45,80,0.92,FALSE())</f>
        <v>6.19512784433E-020</v>
      </c>
      <c r="F45" s="5" t="n">
        <f aca="false">D45*E45</f>
        <v>3.9648818203712E-016</v>
      </c>
    </row>
    <row r="46" customFormat="false" ht="15" hidden="false" customHeight="false" outlineLevel="0" collapsed="false">
      <c r="A46" s="3" t="n">
        <v>44</v>
      </c>
      <c r="B46" s="3" t="n">
        <f aca="false">75-A46</f>
        <v>31</v>
      </c>
      <c r="C46" s="3" t="n">
        <v>0</v>
      </c>
      <c r="D46" s="4" t="n">
        <f aca="false">B46*200+C46*400</f>
        <v>6200</v>
      </c>
      <c r="E46" s="3" t="n">
        <f aca="false">BINOMDIST(A46,80,0.92,FALSE())</f>
        <v>5.99097022218731E-019</v>
      </c>
      <c r="F46" s="5" t="n">
        <f aca="false">D46*E46</f>
        <v>3.71440153775613E-015</v>
      </c>
    </row>
    <row r="47" customFormat="false" ht="15" hidden="false" customHeight="false" outlineLevel="0" collapsed="false">
      <c r="A47" s="3" t="n">
        <v>45</v>
      </c>
      <c r="B47" s="3" t="n">
        <f aca="false">75-A47</f>
        <v>30</v>
      </c>
      <c r="C47" s="3" t="n">
        <v>0</v>
      </c>
      <c r="D47" s="4" t="n">
        <f aca="false">B47*200+C47*400</f>
        <v>6000</v>
      </c>
      <c r="E47" s="3" t="n">
        <f aca="false">BINOMDIST(A47,80,0.92,FALSE())</f>
        <v>5.51169260441233E-018</v>
      </c>
      <c r="F47" s="5" t="n">
        <f aca="false">D47*E47</f>
        <v>3.3070155626474E-014</v>
      </c>
    </row>
    <row r="48" customFormat="false" ht="15" hidden="false" customHeight="false" outlineLevel="0" collapsed="false">
      <c r="A48" s="3" t="n">
        <v>46</v>
      </c>
      <c r="B48" s="3" t="n">
        <f aca="false">75-A48</f>
        <v>29</v>
      </c>
      <c r="C48" s="3" t="n">
        <v>0</v>
      </c>
      <c r="D48" s="4" t="n">
        <f aca="false">B48*200+C48*400</f>
        <v>5800</v>
      </c>
      <c r="E48" s="3" t="n">
        <f aca="false">BINOMDIST(A48,80,0.92,FALSE())</f>
        <v>4.82273102886079E-017</v>
      </c>
      <c r="F48" s="5" t="n">
        <f aca="false">D48*E48</f>
        <v>2.79718399673926E-013</v>
      </c>
    </row>
    <row r="49" customFormat="false" ht="15" hidden="false" customHeight="false" outlineLevel="0" collapsed="false">
      <c r="A49" s="3" t="n">
        <v>47</v>
      </c>
      <c r="B49" s="3" t="n">
        <f aca="false">75-A49</f>
        <v>28</v>
      </c>
      <c r="C49" s="3" t="n">
        <v>0</v>
      </c>
      <c r="D49" s="4" t="n">
        <f aca="false">B49*200+C49*400</f>
        <v>5600</v>
      </c>
      <c r="E49" s="3" t="n">
        <f aca="false">BINOMDIST(A49,80,0.92,FALSE())</f>
        <v>4.01210177081823E-016</v>
      </c>
      <c r="F49" s="5" t="n">
        <f aca="false">D49*E49</f>
        <v>2.24677699165821E-012</v>
      </c>
    </row>
    <row r="50" customFormat="false" ht="15" hidden="false" customHeight="false" outlineLevel="0" collapsed="false">
      <c r="A50" s="3" t="n">
        <v>48</v>
      </c>
      <c r="B50" s="3" t="n">
        <f aca="false">75-A50</f>
        <v>27</v>
      </c>
      <c r="C50" s="3" t="n">
        <v>0</v>
      </c>
      <c r="D50" s="4" t="n">
        <f aca="false">B50*200+C50*400</f>
        <v>5400</v>
      </c>
      <c r="E50" s="3" t="n">
        <f aca="false">BINOMDIST(A50,80,0.92,FALSE())</f>
        <v>3.17206796255317E-015</v>
      </c>
      <c r="F50" s="5" t="n">
        <f aca="false">D50*E50</f>
        <v>1.71291669977871E-011</v>
      </c>
    </row>
    <row r="51" customFormat="false" ht="15" hidden="false" customHeight="false" outlineLevel="0" collapsed="false">
      <c r="A51" s="3" t="n">
        <v>49</v>
      </c>
      <c r="B51" s="3" t="n">
        <f aca="false">75-A51</f>
        <v>26</v>
      </c>
      <c r="C51" s="3" t="n">
        <v>0</v>
      </c>
      <c r="D51" s="4" t="n">
        <f aca="false">B51*200+C51*400</f>
        <v>5200</v>
      </c>
      <c r="E51" s="3" t="n">
        <f aca="false">BINOMDIST(A51,80,0.92,FALSE())</f>
        <v>2.3822877759583E-014</v>
      </c>
      <c r="F51" s="5" t="n">
        <f aca="false">D51*E51</f>
        <v>1.23878964349831E-010</v>
      </c>
    </row>
    <row r="52" customFormat="false" ht="15" hidden="false" customHeight="false" outlineLevel="0" collapsed="false">
      <c r="A52" s="3" t="n">
        <v>50</v>
      </c>
      <c r="B52" s="3" t="n">
        <f aca="false">75-A52</f>
        <v>25</v>
      </c>
      <c r="C52" s="3" t="n">
        <v>0</v>
      </c>
      <c r="D52" s="4" t="n">
        <f aca="false">B52*200+C52*400</f>
        <v>5000</v>
      </c>
      <c r="E52" s="3" t="n">
        <f aca="false">BINOMDIST(A52,80,0.92,FALSE())</f>
        <v>1.69857118425827E-013</v>
      </c>
      <c r="F52" s="5" t="n">
        <f aca="false">D52*E52</f>
        <v>8.49285592129134E-010</v>
      </c>
    </row>
    <row r="53" customFormat="false" ht="15" hidden="false" customHeight="false" outlineLevel="0" collapsed="false">
      <c r="A53" s="3" t="n">
        <v>51</v>
      </c>
      <c r="B53" s="3" t="n">
        <f aca="false">75-A53</f>
        <v>24</v>
      </c>
      <c r="C53" s="3" t="n">
        <v>0</v>
      </c>
      <c r="D53" s="4" t="n">
        <f aca="false">B53*200+C53*400</f>
        <v>4800</v>
      </c>
      <c r="E53" s="3" t="n">
        <f aca="false">BINOMDIST(A53,80,0.92,FALSE())</f>
        <v>1.14903344817471E-012</v>
      </c>
      <c r="F53" s="5" t="n">
        <f aca="false">D53*E53</f>
        <v>5.51536055123861E-009</v>
      </c>
    </row>
    <row r="54" customFormat="false" ht="15" hidden="false" customHeight="false" outlineLevel="0" collapsed="false">
      <c r="A54" s="3" t="n">
        <v>52</v>
      </c>
      <c r="B54" s="3" t="n">
        <f aca="false">75-A54</f>
        <v>23</v>
      </c>
      <c r="C54" s="3" t="n">
        <v>0</v>
      </c>
      <c r="D54" s="4" t="n">
        <f aca="false">B54*200+C54*400</f>
        <v>4600</v>
      </c>
      <c r="E54" s="3" t="n">
        <f aca="false">BINOMDIST(A54,80,0.92,FALSE())</f>
        <v>7.36928182627435E-012</v>
      </c>
      <c r="F54" s="5" t="n">
        <f aca="false">D54*E54</f>
        <v>3.3898696400862E-008</v>
      </c>
    </row>
    <row r="55" customFormat="false" ht="15" hidden="false" customHeight="false" outlineLevel="0" collapsed="false">
      <c r="A55" s="3" t="n">
        <v>53</v>
      </c>
      <c r="B55" s="3" t="n">
        <f aca="false">75-A55</f>
        <v>22</v>
      </c>
      <c r="C55" s="3" t="n">
        <v>0</v>
      </c>
      <c r="D55" s="4" t="n">
        <f aca="false">B55*200+C55*400</f>
        <v>4400</v>
      </c>
      <c r="E55" s="3" t="n">
        <f aca="false">BINOMDIST(A55,80,0.92,FALSE())</f>
        <v>4.47718631709499E-011</v>
      </c>
      <c r="F55" s="5" t="n">
        <f aca="false">D55*E55</f>
        <v>1.96996197952179E-007</v>
      </c>
    </row>
    <row r="56" customFormat="false" ht="15" hidden="false" customHeight="false" outlineLevel="0" collapsed="false">
      <c r="A56" s="3" t="n">
        <v>54</v>
      </c>
      <c r="B56" s="3" t="n">
        <f aca="false">75-A56</f>
        <v>21</v>
      </c>
      <c r="C56" s="3" t="n">
        <v>0</v>
      </c>
      <c r="D56" s="4" t="n">
        <f aca="false">B56*200+C56*400</f>
        <v>4200</v>
      </c>
      <c r="E56" s="3" t="n">
        <f aca="false">BINOMDIST(A56,80,0.92,FALSE())</f>
        <v>2.57438213232962E-010</v>
      </c>
      <c r="F56" s="5" t="n">
        <f aca="false">D56*E56</f>
        <v>1.08124049557844E-006</v>
      </c>
    </row>
    <row r="57" customFormat="false" ht="15" hidden="false" customHeight="false" outlineLevel="0" collapsed="false">
      <c r="A57" s="3" t="n">
        <v>55</v>
      </c>
      <c r="B57" s="3" t="n">
        <f aca="false">75-A57</f>
        <v>20</v>
      </c>
      <c r="C57" s="3" t="n">
        <v>0</v>
      </c>
      <c r="D57" s="4" t="n">
        <f aca="false">B57*200+C57*400</f>
        <v>4000</v>
      </c>
      <c r="E57" s="3" t="n">
        <f aca="false">BINOMDIST(A57,80,0.92,FALSE())</f>
        <v>1.3995277410301E-009</v>
      </c>
      <c r="F57" s="5" t="n">
        <f aca="false">D57*E57</f>
        <v>5.59811096412041E-006</v>
      </c>
    </row>
    <row r="58" customFormat="false" ht="15" hidden="false" customHeight="false" outlineLevel="0" collapsed="false">
      <c r="A58" s="3" t="n">
        <v>56</v>
      </c>
      <c r="B58" s="3" t="n">
        <f aca="false">75-A58</f>
        <v>19</v>
      </c>
      <c r="C58" s="3" t="n">
        <v>0</v>
      </c>
      <c r="D58" s="4" t="n">
        <f aca="false">B58*200+C58*400</f>
        <v>3800</v>
      </c>
      <c r="E58" s="3" t="n">
        <f aca="false">BINOMDIST(A58,80,0.92,FALSE())</f>
        <v>7.18507545618134E-009</v>
      </c>
      <c r="F58" s="5" t="n">
        <f aca="false">D58*E58</f>
        <v>2.73032867334891E-005</v>
      </c>
    </row>
    <row r="59" customFormat="false" ht="15" hidden="false" customHeight="false" outlineLevel="0" collapsed="false">
      <c r="A59" s="3" t="n">
        <v>57</v>
      </c>
      <c r="B59" s="3" t="n">
        <f aca="false">75-A59</f>
        <v>18</v>
      </c>
      <c r="C59" s="3" t="n">
        <v>0</v>
      </c>
      <c r="D59" s="4" t="n">
        <f aca="false">B59*200+C59*400</f>
        <v>3600</v>
      </c>
      <c r="E59" s="3" t="n">
        <f aca="false">BINOMDIST(A59,80,0.92,FALSE())</f>
        <v>3.47908916825623E-008</v>
      </c>
      <c r="F59" s="5" t="n">
        <f aca="false">D59*E59</f>
        <v>0.000125247210057224</v>
      </c>
    </row>
    <row r="60" customFormat="false" ht="15" hidden="false" customHeight="false" outlineLevel="0" collapsed="false">
      <c r="A60" s="3" t="n">
        <v>58</v>
      </c>
      <c r="B60" s="3" t="n">
        <f aca="false">75-A60</f>
        <v>17</v>
      </c>
      <c r="C60" s="3" t="n">
        <v>0</v>
      </c>
      <c r="D60" s="4" t="n">
        <f aca="false">B60*200+C60*400</f>
        <v>3400</v>
      </c>
      <c r="E60" s="3" t="n">
        <f aca="false">BINOMDIST(A60,80,0.92,FALSE())</f>
        <v>1.58658462931685E-007</v>
      </c>
      <c r="F60" s="5" t="n">
        <f aca="false">D60*E60</f>
        <v>0.000539438773967729</v>
      </c>
    </row>
    <row r="61" customFormat="false" ht="15" hidden="false" customHeight="false" outlineLevel="0" collapsed="false">
      <c r="A61" s="3" t="n">
        <v>59</v>
      </c>
      <c r="B61" s="3" t="n">
        <f aca="false">75-A61</f>
        <v>16</v>
      </c>
      <c r="C61" s="3" t="n">
        <v>0</v>
      </c>
      <c r="D61" s="4" t="n">
        <f aca="false">B61*200+C61*400</f>
        <v>3200</v>
      </c>
      <c r="E61" s="3" t="n">
        <f aca="false">BINOMDIST(A61,80,0.92,FALSE())</f>
        <v>6.80349002062989E-007</v>
      </c>
      <c r="F61" s="5" t="n">
        <f aca="false">D61*E61</f>
        <v>0.00217711680660156</v>
      </c>
    </row>
    <row r="62" customFormat="false" ht="15" hidden="false" customHeight="false" outlineLevel="0" collapsed="false">
      <c r="A62" s="3" t="n">
        <v>60</v>
      </c>
      <c r="B62" s="3" t="n">
        <f aca="false">75-A62</f>
        <v>15</v>
      </c>
      <c r="C62" s="3" t="n">
        <v>0</v>
      </c>
      <c r="D62" s="4" t="n">
        <f aca="false">B62*200+C62*400</f>
        <v>3000</v>
      </c>
      <c r="E62" s="3" t="n">
        <f aca="false">BINOMDIST(A62,80,0.92,FALSE())</f>
        <v>2.73840473330353E-006</v>
      </c>
      <c r="F62" s="5" t="n">
        <f aca="false">D62*E62</f>
        <v>0.00821521419991059</v>
      </c>
    </row>
    <row r="63" customFormat="false" ht="15" hidden="false" customHeight="false" outlineLevel="0" collapsed="false">
      <c r="A63" s="3" t="n">
        <v>61</v>
      </c>
      <c r="B63" s="3" t="n">
        <f aca="false">75-A63</f>
        <v>14</v>
      </c>
      <c r="C63" s="3" t="n">
        <v>0</v>
      </c>
      <c r="D63" s="4" t="n">
        <f aca="false">B63*200+C63*400</f>
        <v>2800</v>
      </c>
      <c r="E63" s="3" t="n">
        <f aca="false">BINOMDIST(A63,80,0.92,FALSE())</f>
        <v>1.03251326009805E-005</v>
      </c>
      <c r="F63" s="5" t="n">
        <f aca="false">D63*E63</f>
        <v>0.0289103712827455</v>
      </c>
    </row>
    <row r="64" customFormat="false" ht="15" hidden="false" customHeight="false" outlineLevel="0" collapsed="false">
      <c r="A64" s="3" t="n">
        <v>62</v>
      </c>
      <c r="B64" s="3" t="n">
        <f aca="false">75-A64</f>
        <v>13</v>
      </c>
      <c r="C64" s="3" t="n">
        <v>0</v>
      </c>
      <c r="D64" s="4" t="n">
        <f aca="false">B64*200+C64*400</f>
        <v>2600</v>
      </c>
      <c r="E64" s="3" t="n">
        <f aca="false">BINOMDIST(A64,80,0.92,FALSE())</f>
        <v>3.63877656986169E-005</v>
      </c>
      <c r="F64" s="5" t="n">
        <f aca="false">D64*E64</f>
        <v>0.0946081908164039</v>
      </c>
    </row>
    <row r="65" customFormat="false" ht="15" hidden="false" customHeight="false" outlineLevel="0" collapsed="false">
      <c r="A65" s="3" t="n">
        <v>63</v>
      </c>
      <c r="B65" s="3" t="n">
        <f aca="false">75-A65</f>
        <v>12</v>
      </c>
      <c r="C65" s="3" t="n">
        <v>0</v>
      </c>
      <c r="D65" s="4" t="n">
        <f aca="false">B65*200+C65*400</f>
        <v>2400</v>
      </c>
      <c r="E65" s="3" t="n">
        <f aca="false">BINOMDIST(A65,80,0.92,FALSE())</f>
        <v>0.00011955980158117</v>
      </c>
      <c r="F65" s="5" t="n">
        <f aca="false">D65*E65</f>
        <v>0.286943523794808</v>
      </c>
    </row>
    <row r="66" customFormat="false" ht="15" hidden="false" customHeight="false" outlineLevel="0" collapsed="false">
      <c r="A66" s="3" t="n">
        <v>64</v>
      </c>
      <c r="B66" s="3" t="n">
        <f aca="false">75-A66</f>
        <v>11</v>
      </c>
      <c r="C66" s="3" t="n">
        <v>0</v>
      </c>
      <c r="D66" s="4" t="n">
        <f aca="false">B66*200+C66*400</f>
        <v>2200</v>
      </c>
      <c r="E66" s="3" t="n">
        <f aca="false">BINOMDIST(A66,80,0.92,FALSE())</f>
        <v>0.00036521783139248</v>
      </c>
      <c r="F66" s="5" t="n">
        <f aca="false">D66*E66</f>
        <v>0.803479229063456</v>
      </c>
    </row>
    <row r="67" customFormat="false" ht="15" hidden="false" customHeight="false" outlineLevel="0" collapsed="false">
      <c r="A67" s="3" t="n">
        <v>65</v>
      </c>
      <c r="B67" s="3" t="n">
        <f aca="false">75-A67</f>
        <v>10</v>
      </c>
      <c r="C67" s="3" t="n">
        <v>0</v>
      </c>
      <c r="D67" s="4" t="n">
        <f aca="false">B67*200+C67*400</f>
        <v>2000</v>
      </c>
      <c r="E67" s="3" t="n">
        <f aca="false">BINOMDIST(A67,80,0.92,FALSE())</f>
        <v>0.0010338473996341</v>
      </c>
      <c r="F67" s="5" t="n">
        <f aca="false">D67*E67</f>
        <v>2.0676947992682</v>
      </c>
    </row>
    <row r="68" customFormat="false" ht="15" hidden="false" customHeight="false" outlineLevel="0" collapsed="false">
      <c r="A68" s="3" t="n">
        <v>66</v>
      </c>
      <c r="B68" s="3" t="n">
        <f aca="false">75-A68</f>
        <v>9</v>
      </c>
      <c r="C68" s="3" t="n">
        <v>0</v>
      </c>
      <c r="D68" s="4" t="n">
        <f aca="false">B68*200+C68*400</f>
        <v>1800</v>
      </c>
      <c r="E68" s="3" t="n">
        <f aca="false">BINOMDIST(A68,80,0.92,FALSE())</f>
        <v>0.00270210115813458</v>
      </c>
      <c r="F68" s="5" t="n">
        <f aca="false">D68*E68</f>
        <v>4.86378208464224</v>
      </c>
    </row>
    <row r="69" customFormat="false" ht="15" hidden="false" customHeight="false" outlineLevel="0" collapsed="false">
      <c r="A69" s="3" t="n">
        <v>67</v>
      </c>
      <c r="B69" s="3" t="n">
        <f aca="false">75-A69</f>
        <v>8</v>
      </c>
      <c r="C69" s="3" t="n">
        <v>0</v>
      </c>
      <c r="D69" s="4" t="n">
        <f aca="false">B69*200+C69*400</f>
        <v>1600</v>
      </c>
      <c r="E69" s="3" t="n">
        <f aca="false">BINOMDIST(A69,80,0.92,FALSE())</f>
        <v>0.00649310875312936</v>
      </c>
      <c r="F69" s="5" t="n">
        <f aca="false">D69*E69</f>
        <v>10.388974005007</v>
      </c>
    </row>
    <row r="70" customFormat="false" ht="15" hidden="false" customHeight="false" outlineLevel="0" collapsed="false">
      <c r="A70" s="3" t="n">
        <v>68</v>
      </c>
      <c r="B70" s="3" t="n">
        <f aca="false">75-A70</f>
        <v>7</v>
      </c>
      <c r="C70" s="3" t="n">
        <v>0</v>
      </c>
      <c r="D70" s="4" t="n">
        <f aca="false">B70*200+C70*400</f>
        <v>1400</v>
      </c>
      <c r="E70" s="3" t="n">
        <f aca="false">BINOMDIST(A70,80,0.92,FALSE())</f>
        <v>0.0142752905675418</v>
      </c>
      <c r="F70" s="5" t="n">
        <f aca="false">D70*E70</f>
        <v>19.9854067945585</v>
      </c>
    </row>
    <row r="71" customFormat="false" ht="15" hidden="false" customHeight="false" outlineLevel="0" collapsed="false">
      <c r="A71" s="3" t="n">
        <v>69</v>
      </c>
      <c r="B71" s="3" t="n">
        <f aca="false">75-A71</f>
        <v>6</v>
      </c>
      <c r="C71" s="3" t="n">
        <v>0</v>
      </c>
      <c r="D71" s="4" t="n">
        <f aca="false">B71*200+C71*400</f>
        <v>1200</v>
      </c>
      <c r="E71" s="3" t="n">
        <f aca="false">BINOMDIST(A71,80,0.92,FALSE())</f>
        <v>0.0285505811350835</v>
      </c>
      <c r="F71" s="5" t="n">
        <f aca="false">D71*E71</f>
        <v>34.2606973621002</v>
      </c>
    </row>
    <row r="72" customFormat="false" ht="15" hidden="false" customHeight="false" outlineLevel="0" collapsed="false">
      <c r="A72" s="3" t="n">
        <v>70</v>
      </c>
      <c r="B72" s="3" t="n">
        <f aca="false">75-A72</f>
        <v>5</v>
      </c>
      <c r="C72" s="3" t="n">
        <v>0</v>
      </c>
      <c r="D72" s="4" t="n">
        <f aca="false">B72*200+C72*400</f>
        <v>1000</v>
      </c>
      <c r="E72" s="3" t="n">
        <f aca="false">BINOMDIST(A72,80,0.92,FALSE())</f>
        <v>0.0515949787655438</v>
      </c>
      <c r="F72" s="5" t="n">
        <f aca="false">D72*E72</f>
        <v>51.5949787655438</v>
      </c>
    </row>
    <row r="73" customFormat="false" ht="15" hidden="false" customHeight="false" outlineLevel="0" collapsed="false">
      <c r="A73" s="3" t="n">
        <v>71</v>
      </c>
      <c r="B73" s="3" t="n">
        <f aca="false">75-A73</f>
        <v>4</v>
      </c>
      <c r="C73" s="3" t="n">
        <v>0</v>
      </c>
      <c r="D73" s="4" t="n">
        <f aca="false">B73*200+C73*400</f>
        <v>800</v>
      </c>
      <c r="E73" s="3" t="n">
        <f aca="false">BINOMDIST(A73,80,0.92,FALSE())</f>
        <v>0.0835693318033457</v>
      </c>
      <c r="F73" s="5" t="n">
        <f aca="false">D73*E73</f>
        <v>66.8554654426766</v>
      </c>
    </row>
    <row r="74" customFormat="false" ht="15" hidden="false" customHeight="false" outlineLevel="0" collapsed="false">
      <c r="A74" s="3" t="n">
        <v>72</v>
      </c>
      <c r="B74" s="3" t="n">
        <f aca="false">75-A74</f>
        <v>3</v>
      </c>
      <c r="C74" s="3" t="n">
        <v>0</v>
      </c>
      <c r="D74" s="4" t="n">
        <f aca="false">B74*200+C74*400</f>
        <v>600</v>
      </c>
      <c r="E74" s="3" t="n">
        <f aca="false">BINOMDIST(A74,80,0.92,FALSE())</f>
        <v>0.12013091446731</v>
      </c>
      <c r="F74" s="5" t="n">
        <f aca="false">D74*E74</f>
        <v>72.0785486803857</v>
      </c>
    </row>
    <row r="75" customFormat="false" ht="15" hidden="false" customHeight="false" outlineLevel="0" collapsed="false">
      <c r="A75" s="3" t="n">
        <v>73</v>
      </c>
      <c r="B75" s="3" t="n">
        <f aca="false">75-A75</f>
        <v>2</v>
      </c>
      <c r="C75" s="3" t="n">
        <v>0</v>
      </c>
      <c r="D75" s="4" t="n">
        <f aca="false">B75*200+C75*400</f>
        <v>400</v>
      </c>
      <c r="E75" s="3" t="n">
        <f aca="false">BINOMDIST(A75,80,0.92,FALSE())</f>
        <v>0.151397864808116</v>
      </c>
      <c r="F75" s="5" t="n">
        <f aca="false">D75*E75</f>
        <v>60.5591459232465</v>
      </c>
    </row>
    <row r="76" customFormat="false" ht="15" hidden="false" customHeight="false" outlineLevel="0" collapsed="false">
      <c r="A76" s="3" t="n">
        <v>74</v>
      </c>
      <c r="B76" s="3" t="n">
        <f aca="false">75-A76</f>
        <v>1</v>
      </c>
      <c r="C76" s="3" t="n">
        <v>0</v>
      </c>
      <c r="D76" s="4" t="n">
        <f aca="false">B76*200+C76*400</f>
        <v>200</v>
      </c>
      <c r="E76" s="3" t="n">
        <f aca="false">BINOMDIST(A76,80,0.92,FALSE())</f>
        <v>0.164696325906126</v>
      </c>
      <c r="F76" s="5" t="n">
        <f aca="false">D76*E76</f>
        <v>32.9392651812253</v>
      </c>
    </row>
    <row r="77" customFormat="false" ht="15" hidden="false" customHeight="false" outlineLevel="0" collapsed="false">
      <c r="A77" s="3" t="n">
        <v>75</v>
      </c>
      <c r="B77" s="3" t="n">
        <f aca="false">75-A77</f>
        <v>0</v>
      </c>
      <c r="C77" s="3" t="n">
        <v>0</v>
      </c>
      <c r="D77" s="4" t="n">
        <f aca="false">B77*200+C77*400</f>
        <v>0</v>
      </c>
      <c r="E77" s="3" t="n">
        <f aca="false">BINOMDIST(A77,80,0.92,FALSE())</f>
        <v>0.151520619833636</v>
      </c>
      <c r="F77" s="5" t="n">
        <f aca="false">D77*E77</f>
        <v>0</v>
      </c>
    </row>
    <row r="78" customFormat="false" ht="15" hidden="false" customHeight="false" outlineLevel="0" collapsed="false">
      <c r="A78" s="3" t="n">
        <v>76</v>
      </c>
      <c r="B78" s="3" t="n">
        <v>0</v>
      </c>
      <c r="C78" s="3" t="n">
        <v>1</v>
      </c>
      <c r="D78" s="4" t="n">
        <f aca="false">B78*200+C78*400</f>
        <v>400</v>
      </c>
      <c r="E78" s="3" t="n">
        <f aca="false">BINOMDIST(A78,80,0.92,FALSE())</f>
        <v>0.114637311058343</v>
      </c>
      <c r="F78" s="5" t="n">
        <f aca="false">D78*E78</f>
        <v>45.8549244233374</v>
      </c>
    </row>
    <row r="79" customFormat="false" ht="15" hidden="false" customHeight="false" outlineLevel="0" collapsed="false">
      <c r="A79" s="3" t="n">
        <v>77</v>
      </c>
      <c r="B79" s="3" t="n">
        <v>0</v>
      </c>
      <c r="C79" s="3" t="n">
        <v>2</v>
      </c>
      <c r="D79" s="4" t="n">
        <f aca="false">B79*200+C79*400</f>
        <v>800</v>
      </c>
      <c r="E79" s="3" t="n">
        <f aca="false">BINOMDIST(A79,80,0.92,FALSE())</f>
        <v>0.0684846273855039</v>
      </c>
      <c r="F79" s="5" t="n">
        <f aca="false">D79*E79</f>
        <v>54.7877019084031</v>
      </c>
    </row>
    <row r="80" customFormat="false" ht="15" hidden="false" customHeight="false" outlineLevel="0" collapsed="false">
      <c r="A80" s="3" t="n">
        <v>78</v>
      </c>
      <c r="B80" s="3" t="n">
        <v>0</v>
      </c>
      <c r="C80" s="3" t="n">
        <v>3</v>
      </c>
      <c r="D80" s="4" t="n">
        <f aca="false">B80*200+C80*400</f>
        <v>1200</v>
      </c>
      <c r="E80" s="3" t="n">
        <f aca="false">BINOMDIST(A80,80,0.92,FALSE())</f>
        <v>0.0302912774974344</v>
      </c>
      <c r="F80" s="5" t="n">
        <f aca="false">D80*E80</f>
        <v>36.3495329969213</v>
      </c>
    </row>
    <row r="81" customFormat="false" ht="15" hidden="false" customHeight="false" outlineLevel="0" collapsed="false">
      <c r="A81" s="3" t="n">
        <v>79</v>
      </c>
      <c r="B81" s="3" t="n">
        <v>0</v>
      </c>
      <c r="C81" s="3" t="n">
        <v>4</v>
      </c>
      <c r="D81" s="4" t="n">
        <f aca="false">B81*200+C81*400</f>
        <v>1600</v>
      </c>
      <c r="E81" s="3" t="n">
        <f aca="false">BINOMDIST(A81,80,0.92,FALSE())</f>
        <v>0.00881897952456952</v>
      </c>
      <c r="F81" s="5" t="n">
        <f aca="false">D81*E81</f>
        <v>14.1103672393112</v>
      </c>
    </row>
    <row r="82" customFormat="false" ht="15" hidden="false" customHeight="false" outlineLevel="0" collapsed="false">
      <c r="A82" s="3" t="n">
        <v>80</v>
      </c>
      <c r="B82" s="3" t="n">
        <v>0</v>
      </c>
      <c r="C82" s="3" t="n">
        <v>5</v>
      </c>
      <c r="D82" s="4" t="n">
        <f aca="false">B82*200+C82*400</f>
        <v>2000</v>
      </c>
      <c r="E82" s="3" t="n">
        <f aca="false">BINOMDIST(A82,80,0.92,FALSE())</f>
        <v>0.00126772830665687</v>
      </c>
      <c r="F82" s="5" t="n">
        <f aca="false">D82*E82</f>
        <v>2.53545661331374</v>
      </c>
    </row>
    <row r="83" customFormat="false" ht="15" hidden="false" customHeight="false" outlineLevel="0" collapsed="false">
      <c r="E83" s="6" t="s">
        <v>6</v>
      </c>
      <c r="F83" s="7" t="n">
        <f aca="false">SUM(F2:F82)</f>
        <v>510.45697477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72" activeCellId="0" sqref="J72"/>
    </sheetView>
  </sheetViews>
  <sheetFormatPr defaultColWidth="10.96484375" defaultRowHeight="15" zeroHeight="false" outlineLevelRow="0" outlineLevelCol="0"/>
  <sheetData>
    <row r="1" customFormat="fals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5" hidden="false" customHeight="false" outlineLevel="0" collapsed="false">
      <c r="A2" s="3" t="n">
        <v>0</v>
      </c>
      <c r="B2" s="3" t="n">
        <f aca="false">75-A2</f>
        <v>75</v>
      </c>
      <c r="C2" s="3" t="n">
        <v>0</v>
      </c>
      <c r="D2" s="4" t="n">
        <f aca="false">B2*200+C2*400</f>
        <v>15000</v>
      </c>
      <c r="E2" s="3" t="n">
        <f aca="false">BINOMDIST(A2,75,0.92,FALSE())</f>
        <v>5.39198933342993E-083</v>
      </c>
      <c r="F2" s="5" t="n">
        <f aca="false">D2*E2</f>
        <v>8.08798400014489E-079</v>
      </c>
    </row>
    <row r="3" customFormat="false" ht="15" hidden="false" customHeight="false" outlineLevel="0" collapsed="false">
      <c r="A3" s="3" t="n">
        <v>1</v>
      </c>
      <c r="B3" s="3" t="n">
        <f aca="false">75-A3</f>
        <v>74</v>
      </c>
      <c r="C3" s="3" t="n">
        <v>0</v>
      </c>
      <c r="D3" s="4" t="n">
        <f aca="false">B3*200+C3*400</f>
        <v>14800</v>
      </c>
      <c r="E3" s="3" t="n">
        <f aca="false">BINOMDIST(A3,75,0.92,FALSE())</f>
        <v>4.65059080008331E-080</v>
      </c>
      <c r="F3" s="5" t="n">
        <f aca="false">D3*E3</f>
        <v>6.8828743841233E-076</v>
      </c>
    </row>
    <row r="4" customFormat="false" ht="15" hidden="false" customHeight="false" outlineLevel="0" collapsed="false">
      <c r="A4" s="3" t="n">
        <v>2</v>
      </c>
      <c r="B4" s="3" t="n">
        <f aca="false">75-A4</f>
        <v>73</v>
      </c>
      <c r="C4" s="3" t="n">
        <v>0</v>
      </c>
      <c r="D4" s="4" t="n">
        <f aca="false">B4*200+C4*400</f>
        <v>14600</v>
      </c>
      <c r="E4" s="3" t="n">
        <f aca="false">BINOMDIST(A4,75,0.92,FALSE())</f>
        <v>1.97882638543545E-077</v>
      </c>
      <c r="F4" s="5" t="n">
        <f aca="false">D4*E4</f>
        <v>2.88908652273576E-073</v>
      </c>
    </row>
    <row r="5" customFormat="false" ht="15" hidden="false" customHeight="false" outlineLevel="0" collapsed="false">
      <c r="A5" s="3" t="n">
        <v>3</v>
      </c>
      <c r="B5" s="3" t="n">
        <f aca="false">75-A5</f>
        <v>72</v>
      </c>
      <c r="C5" s="3" t="n">
        <v>0</v>
      </c>
      <c r="D5" s="4" t="n">
        <f aca="false">B5*200+C5*400</f>
        <v>14400</v>
      </c>
      <c r="E5" s="3" t="n">
        <f aca="false">BINOMDIST(A5,75,0.92,FALSE())</f>
        <v>5.53741583524354E-075</v>
      </c>
      <c r="F5" s="5" t="n">
        <f aca="false">D5*E5</f>
        <v>7.9738788027507E-071</v>
      </c>
    </row>
    <row r="6" customFormat="false" ht="15" hidden="false" customHeight="false" outlineLevel="0" collapsed="false">
      <c r="A6" s="3" t="n">
        <v>4</v>
      </c>
      <c r="B6" s="3" t="n">
        <f aca="false">75-A6</f>
        <v>71</v>
      </c>
      <c r="C6" s="3" t="n">
        <v>0</v>
      </c>
      <c r="D6" s="4" t="n">
        <f aca="false">B6*200+C6*400</f>
        <v>14200</v>
      </c>
      <c r="E6" s="3" t="n">
        <f aca="false">BINOMDIST(A6,75,0.92,FALSE())</f>
        <v>1.14624507789541E-072</v>
      </c>
      <c r="F6" s="5" t="n">
        <f aca="false">D6*E6</f>
        <v>1.62766801061149E-068</v>
      </c>
    </row>
    <row r="7" customFormat="false" ht="15" hidden="false" customHeight="false" outlineLevel="0" collapsed="false">
      <c r="A7" s="3" t="n">
        <v>5</v>
      </c>
      <c r="B7" s="3" t="n">
        <f aca="false">75-A7</f>
        <v>70</v>
      </c>
      <c r="C7" s="3" t="n">
        <v>0</v>
      </c>
      <c r="D7" s="4" t="n">
        <f aca="false">B7*200+C7*400</f>
        <v>14000</v>
      </c>
      <c r="E7" s="3" t="n">
        <f aca="false">BINOMDIST(A7,75,0.92,FALSE())</f>
        <v>1.87181821220321E-070</v>
      </c>
      <c r="F7" s="5" t="n">
        <f aca="false">D7*E7</f>
        <v>2.6205454970845E-066</v>
      </c>
    </row>
    <row r="8" customFormat="false" ht="15" hidden="false" customHeight="false" outlineLevel="0" collapsed="false">
      <c r="A8" s="3" t="n">
        <v>6</v>
      </c>
      <c r="B8" s="3" t="n">
        <f aca="false">75-A8</f>
        <v>69</v>
      </c>
      <c r="C8" s="3" t="n">
        <v>0</v>
      </c>
      <c r="D8" s="4" t="n">
        <f aca="false">B8*200+C8*400</f>
        <v>13800</v>
      </c>
      <c r="E8" s="3" t="n">
        <f aca="false">BINOMDIST(A8,75,0.92,FALSE())</f>
        <v>2.51135610137264E-068</v>
      </c>
      <c r="F8" s="5" t="n">
        <f aca="false">D8*E8</f>
        <v>3.46567141989425E-064</v>
      </c>
    </row>
    <row r="9" customFormat="false" ht="15" hidden="false" customHeight="false" outlineLevel="0" collapsed="false">
      <c r="A9" s="3" t="n">
        <v>7</v>
      </c>
      <c r="B9" s="3" t="n">
        <f aca="false">75-A9</f>
        <v>68</v>
      </c>
      <c r="C9" s="3" t="n">
        <v>0</v>
      </c>
      <c r="D9" s="4" t="n">
        <f aca="false">B9*200+C9*400</f>
        <v>13600</v>
      </c>
      <c r="E9" s="3" t="n">
        <f aca="false">BINOMDIST(A9,75,0.92,FALSE())</f>
        <v>2.84680152348456E-066</v>
      </c>
      <c r="F9" s="5" t="n">
        <f aca="false">D9*E9</f>
        <v>3.871650071939E-062</v>
      </c>
    </row>
    <row r="10" customFormat="false" ht="15" hidden="false" customHeight="false" outlineLevel="0" collapsed="false">
      <c r="A10" s="3" t="n">
        <v>8</v>
      </c>
      <c r="B10" s="3" t="n">
        <f aca="false">75-A10</f>
        <v>67</v>
      </c>
      <c r="C10" s="3" t="n">
        <v>0</v>
      </c>
      <c r="D10" s="4" t="n">
        <f aca="false">B10*200+C10*400</f>
        <v>13400</v>
      </c>
      <c r="E10" s="3" t="n">
        <f aca="false">BINOMDIST(A10,75,0.92,FALSE())</f>
        <v>2.78274848920616E-064</v>
      </c>
      <c r="F10" s="5" t="n">
        <f aca="false">D10*E10</f>
        <v>3.72888297553625E-060</v>
      </c>
    </row>
    <row r="11" customFormat="false" ht="15" hidden="false" customHeight="false" outlineLevel="0" collapsed="false">
      <c r="A11" s="3" t="n">
        <v>9</v>
      </c>
      <c r="B11" s="3" t="n">
        <f aca="false">75-A11</f>
        <v>66</v>
      </c>
      <c r="C11" s="3" t="n">
        <v>0</v>
      </c>
      <c r="D11" s="4" t="n">
        <f aca="false">B11*200+C11*400</f>
        <v>13200</v>
      </c>
      <c r="E11" s="3" t="n">
        <f aca="false">BINOMDIST(A11,75,0.92,FALSE())</f>
        <v>2.38234190103705E-062</v>
      </c>
      <c r="F11" s="5" t="n">
        <f aca="false">D11*E11</f>
        <v>3.14469130936891E-058</v>
      </c>
    </row>
    <row r="12" customFormat="false" ht="15" hidden="false" customHeight="false" outlineLevel="0" collapsed="false">
      <c r="A12" s="3" t="n">
        <v>10</v>
      </c>
      <c r="B12" s="3" t="n">
        <f aca="false">75-A12</f>
        <v>65</v>
      </c>
      <c r="C12" s="3" t="n">
        <v>0</v>
      </c>
      <c r="D12" s="4" t="n">
        <f aca="false">B12*200+C12*400</f>
        <v>13000</v>
      </c>
      <c r="E12" s="3" t="n">
        <f aca="false">BINOMDIST(A12,75,0.92,FALSE())</f>
        <v>1.80819750288712E-060</v>
      </c>
      <c r="F12" s="5" t="n">
        <f aca="false">D12*E12</f>
        <v>2.35065675375326E-056</v>
      </c>
    </row>
    <row r="13" customFormat="false" ht="15" hidden="false" customHeight="false" outlineLevel="0" collapsed="false">
      <c r="A13" s="3" t="n">
        <v>11</v>
      </c>
      <c r="B13" s="3" t="n">
        <f aca="false">75-A13</f>
        <v>64</v>
      </c>
      <c r="C13" s="3" t="n">
        <v>0</v>
      </c>
      <c r="D13" s="4" t="n">
        <f aca="false">B13*200+C13*400</f>
        <v>12800</v>
      </c>
      <c r="E13" s="3" t="n">
        <f aca="false">BINOMDIST(A13,75,0.92,FALSE())</f>
        <v>1.22875239400739E-058</v>
      </c>
      <c r="F13" s="5" t="n">
        <f aca="false">D13*E13</f>
        <v>1.57280306432946E-054</v>
      </c>
    </row>
    <row r="14" customFormat="false" ht="15" hidden="false" customHeight="false" outlineLevel="0" collapsed="false">
      <c r="A14" s="3" t="n">
        <v>12</v>
      </c>
      <c r="B14" s="3" t="n">
        <f aca="false">75-A14</f>
        <v>63</v>
      </c>
      <c r="C14" s="3" t="n">
        <v>0</v>
      </c>
      <c r="D14" s="4" t="n">
        <f aca="false">B14*200+C14*400</f>
        <v>12600</v>
      </c>
      <c r="E14" s="3" t="n">
        <f aca="false">BINOMDIST(A14,75,0.92,FALSE())</f>
        <v>7.53634801657864E-057</v>
      </c>
      <c r="F14" s="5" t="n">
        <f aca="false">D14*E14</f>
        <v>9.49579850088909E-053</v>
      </c>
    </row>
    <row r="15" customFormat="false" ht="15" hidden="false" customHeight="false" outlineLevel="0" collapsed="false">
      <c r="A15" s="3" t="n">
        <v>13</v>
      </c>
      <c r="B15" s="3" t="n">
        <f aca="false">75-A15</f>
        <v>62</v>
      </c>
      <c r="C15" s="3" t="n">
        <v>0</v>
      </c>
      <c r="D15" s="4" t="n">
        <f aca="false">B15*200+C15*400</f>
        <v>12400</v>
      </c>
      <c r="E15" s="3" t="n">
        <f aca="false">BINOMDIST(A15,75,0.92,FALSE())</f>
        <v>4.2000647215471E-055</v>
      </c>
      <c r="F15" s="5" t="n">
        <f aca="false">D15*E15</f>
        <v>5.2080802547184E-051</v>
      </c>
    </row>
    <row r="16" customFormat="false" ht="15" hidden="false" customHeight="false" outlineLevel="0" collapsed="false">
      <c r="A16" s="3" t="n">
        <v>14</v>
      </c>
      <c r="B16" s="3" t="n">
        <f aca="false">75-A16</f>
        <v>61</v>
      </c>
      <c r="C16" s="3" t="n">
        <v>0</v>
      </c>
      <c r="D16" s="4" t="n">
        <f aca="false">B16*200+C16*400</f>
        <v>12200</v>
      </c>
      <c r="E16" s="3" t="n">
        <f aca="false">BINOMDIST(A16,75,0.92,FALSE())</f>
        <v>2.13903296175935E-053</v>
      </c>
      <c r="F16" s="5" t="n">
        <f aca="false">D16*E16</f>
        <v>2.6096202133464E-049</v>
      </c>
    </row>
    <row r="17" customFormat="false" ht="15" hidden="false" customHeight="false" outlineLevel="0" collapsed="false">
      <c r="A17" s="3" t="n">
        <v>15</v>
      </c>
      <c r="B17" s="3" t="n">
        <f aca="false">75-A17</f>
        <v>60</v>
      </c>
      <c r="C17" s="3" t="n">
        <v>0</v>
      </c>
      <c r="D17" s="4" t="n">
        <f aca="false">B17*200+C17*400</f>
        <v>12000</v>
      </c>
      <c r="E17" s="3" t="n">
        <f aca="false">BINOMDIST(A17,75,0.92,FALSE())</f>
        <v>1.00035441511612E-051</v>
      </c>
      <c r="F17" s="5" t="n">
        <f aca="false">D17*E17</f>
        <v>1.20042529813935E-047</v>
      </c>
    </row>
    <row r="18" customFormat="false" ht="15" hidden="false" customHeight="false" outlineLevel="0" collapsed="false">
      <c r="A18" s="3" t="n">
        <v>16</v>
      </c>
      <c r="B18" s="3" t="n">
        <f aca="false">75-A18</f>
        <v>59</v>
      </c>
      <c r="C18" s="3" t="n">
        <v>0</v>
      </c>
      <c r="D18" s="4" t="n">
        <f aca="false">B18*200+C18*400</f>
        <v>11800</v>
      </c>
      <c r="E18" s="3" t="n">
        <f aca="false">BINOMDIST(A18,75,0.92,FALSE())</f>
        <v>4.31402841518828E-050</v>
      </c>
      <c r="F18" s="5" t="n">
        <f aca="false">D18*E18</f>
        <v>5.09055352992217E-046</v>
      </c>
    </row>
    <row r="19" customFormat="false" ht="15" hidden="false" customHeight="false" outlineLevel="0" collapsed="false">
      <c r="A19" s="3" t="n">
        <v>17</v>
      </c>
      <c r="B19" s="3" t="n">
        <f aca="false">75-A19</f>
        <v>58</v>
      </c>
      <c r="C19" s="3" t="n">
        <v>0</v>
      </c>
      <c r="D19" s="4" t="n">
        <f aca="false">B19*200+C19*400</f>
        <v>11600</v>
      </c>
      <c r="E19" s="3" t="n">
        <f aca="false">BINOMDIST(A19,75,0.92,FALSE())</f>
        <v>1.72180487041485E-048</v>
      </c>
      <c r="F19" s="5" t="n">
        <f aca="false">D19*E19</f>
        <v>1.99729364968123E-044</v>
      </c>
    </row>
    <row r="20" customFormat="false" ht="15" hidden="false" customHeight="false" outlineLevel="0" collapsed="false">
      <c r="A20" s="3" t="n">
        <v>18</v>
      </c>
      <c r="B20" s="3" t="n">
        <f aca="false">75-A20</f>
        <v>57</v>
      </c>
      <c r="C20" s="3" t="n">
        <v>0</v>
      </c>
      <c r="D20" s="4" t="n">
        <f aca="false">B20*200+C20*400</f>
        <v>11400</v>
      </c>
      <c r="E20" s="3" t="n">
        <f aca="false">BINOMDIST(A20,75,0.92,FALSE())</f>
        <v>6.38024360314837E-047</v>
      </c>
      <c r="F20" s="5" t="n">
        <f aca="false">D20*E20</f>
        <v>7.27347770758914E-043</v>
      </c>
    </row>
    <row r="21" customFormat="false" ht="15" hidden="false" customHeight="false" outlineLevel="0" collapsed="false">
      <c r="A21" s="3" t="n">
        <v>19</v>
      </c>
      <c r="B21" s="3" t="n">
        <f aca="false">75-A21</f>
        <v>56</v>
      </c>
      <c r="C21" s="3" t="n">
        <v>0</v>
      </c>
      <c r="D21" s="4" t="n">
        <f aca="false">B21*200+C21*400</f>
        <v>11200</v>
      </c>
      <c r="E21" s="3" t="n">
        <f aca="false">BINOMDIST(A21,75,0.92,FALSE())</f>
        <v>2.20118404308619E-045</v>
      </c>
      <c r="F21" s="5" t="n">
        <f aca="false">D21*E21</f>
        <v>2.46532612825653E-041</v>
      </c>
    </row>
    <row r="22" customFormat="false" ht="15" hidden="false" customHeight="false" outlineLevel="0" collapsed="false">
      <c r="A22" s="3" t="n">
        <v>20</v>
      </c>
      <c r="B22" s="3" t="n">
        <f aca="false">75-A22</f>
        <v>55</v>
      </c>
      <c r="C22" s="3" t="n">
        <v>0</v>
      </c>
      <c r="D22" s="4" t="n">
        <f aca="false">B22*200+C22*400</f>
        <v>11000</v>
      </c>
      <c r="E22" s="3" t="n">
        <f aca="false">BINOMDIST(A22,75,0.92,FALSE())</f>
        <v>7.08781261873753E-044</v>
      </c>
      <c r="F22" s="5" t="n">
        <f aca="false">D22*E22</f>
        <v>7.79659388061129E-040</v>
      </c>
    </row>
    <row r="23" customFormat="false" ht="15" hidden="false" customHeight="false" outlineLevel="0" collapsed="false">
      <c r="A23" s="3" t="n">
        <v>21</v>
      </c>
      <c r="B23" s="3" t="n">
        <f aca="false">75-A23</f>
        <v>54</v>
      </c>
      <c r="C23" s="3" t="n">
        <v>0</v>
      </c>
      <c r="D23" s="4" t="n">
        <f aca="false">B23*200+C23*400</f>
        <v>10800</v>
      </c>
      <c r="E23" s="3" t="n">
        <f aca="false">BINOMDIST(A23,75,0.92,FALSE())</f>
        <v>2.13478165778642E-042</v>
      </c>
      <c r="F23" s="5" t="n">
        <f aca="false">D23*E23</f>
        <v>2.30556419040934E-038</v>
      </c>
    </row>
    <row r="24" customFormat="false" ht="15" hidden="false" customHeight="false" outlineLevel="0" collapsed="false">
      <c r="A24" s="3" t="n">
        <v>22</v>
      </c>
      <c r="B24" s="3" t="n">
        <f aca="false">75-A24</f>
        <v>53</v>
      </c>
      <c r="C24" s="3" t="n">
        <v>0</v>
      </c>
      <c r="D24" s="4" t="n">
        <f aca="false">B24*200+C24*400</f>
        <v>10600</v>
      </c>
      <c r="E24" s="3" t="n">
        <f aca="false">BINOMDIST(A24,75,0.92,FALSE())</f>
        <v>6.02590640675168E-041</v>
      </c>
      <c r="F24" s="5" t="n">
        <f aca="false">D24*E24</f>
        <v>6.38746079115678E-037</v>
      </c>
    </row>
    <row r="25" customFormat="false" ht="15" hidden="false" customHeight="false" outlineLevel="0" collapsed="false">
      <c r="A25" s="3" t="n">
        <v>23</v>
      </c>
      <c r="B25" s="3" t="n">
        <f aca="false">75-A25</f>
        <v>52</v>
      </c>
      <c r="C25" s="3" t="n">
        <v>0</v>
      </c>
      <c r="D25" s="4" t="n">
        <f aca="false">B25*200+C25*400</f>
        <v>10400</v>
      </c>
      <c r="E25" s="3" t="n">
        <f aca="false">BINOMDIST(A25,75,0.92,FALSE())</f>
        <v>1.5968651977892E-039</v>
      </c>
      <c r="F25" s="5" t="n">
        <f aca="false">D25*E25</f>
        <v>1.66073980570077E-035</v>
      </c>
    </row>
    <row r="26" customFormat="false" ht="15" hidden="false" customHeight="false" outlineLevel="0" collapsed="false">
      <c r="A26" s="3" t="n">
        <v>24</v>
      </c>
      <c r="B26" s="3" t="n">
        <f aca="false">75-A26</f>
        <v>51</v>
      </c>
      <c r="C26" s="3" t="n">
        <v>0</v>
      </c>
      <c r="D26" s="4" t="n">
        <f aca="false">B26*200+C26*400</f>
        <v>10200</v>
      </c>
      <c r="E26" s="3" t="n">
        <f aca="false">BINOMDIST(A26,75,0.92,FALSE())</f>
        <v>3.97885578449142E-038</v>
      </c>
      <c r="F26" s="5" t="n">
        <f aca="false">D26*E26</f>
        <v>4.05843290018125E-034</v>
      </c>
    </row>
    <row r="27" customFormat="false" ht="15" hidden="false" customHeight="false" outlineLevel="0" collapsed="false">
      <c r="A27" s="3" t="n">
        <v>25</v>
      </c>
      <c r="B27" s="3" t="n">
        <f aca="false">75-A27</f>
        <v>50</v>
      </c>
      <c r="C27" s="3" t="n">
        <v>0</v>
      </c>
      <c r="D27" s="4" t="n">
        <f aca="false">B27*200+C27*400</f>
        <v>10000</v>
      </c>
      <c r="E27" s="3" t="n">
        <f aca="false">BINOMDIST(A27,75,0.92,FALSE())</f>
        <v>9.33439567041687E-037</v>
      </c>
      <c r="F27" s="5" t="n">
        <f aca="false">D27*E27</f>
        <v>9.33439567041687E-033</v>
      </c>
    </row>
    <row r="28" customFormat="false" ht="15" hidden="false" customHeight="false" outlineLevel="0" collapsed="false">
      <c r="A28" s="3" t="n">
        <v>26</v>
      </c>
      <c r="B28" s="3" t="n">
        <f aca="false">75-A28</f>
        <v>49</v>
      </c>
      <c r="C28" s="3" t="n">
        <v>0</v>
      </c>
      <c r="D28" s="4" t="n">
        <f aca="false">B28*200+C28*400</f>
        <v>9800</v>
      </c>
      <c r="E28" s="3" t="n">
        <f aca="false">BINOMDIST(A28,75,0.92,FALSE())</f>
        <v>2.0643375040345E-035</v>
      </c>
      <c r="F28" s="5" t="n">
        <f aca="false">D28*E28</f>
        <v>2.02305075395381E-031</v>
      </c>
    </row>
    <row r="29" customFormat="false" ht="15" hidden="false" customHeight="false" outlineLevel="0" collapsed="false">
      <c r="A29" s="3" t="n">
        <v>27</v>
      </c>
      <c r="B29" s="3" t="n">
        <f aca="false">75-A29</f>
        <v>48</v>
      </c>
      <c r="C29" s="3" t="n">
        <v>0</v>
      </c>
      <c r="D29" s="4" t="n">
        <f aca="false">B29*200+C29*400</f>
        <v>9600</v>
      </c>
      <c r="E29" s="3" t="n">
        <f aca="false">BINOMDIST(A29,75,0.92,FALSE())</f>
        <v>4.3083488278646E-034</v>
      </c>
      <c r="F29" s="5" t="n">
        <f aca="false">D29*E29</f>
        <v>4.13601487475002E-030</v>
      </c>
    </row>
    <row r="30" customFormat="false" ht="15" hidden="false" customHeight="false" outlineLevel="0" collapsed="false">
      <c r="A30" s="3" t="n">
        <v>28</v>
      </c>
      <c r="B30" s="3" t="n">
        <f aca="false">75-A30</f>
        <v>47</v>
      </c>
      <c r="C30" s="3" t="n">
        <v>0</v>
      </c>
      <c r="D30" s="4" t="n">
        <f aca="false">B30*200+C30*400</f>
        <v>9400</v>
      </c>
      <c r="E30" s="3" t="n">
        <f aca="false">BINOMDIST(A30,75,0.92,FALSE())</f>
        <v>8.49360197493308E-033</v>
      </c>
      <c r="F30" s="5" t="n">
        <f aca="false">D30*E30</f>
        <v>7.98398585643709E-029</v>
      </c>
    </row>
    <row r="31" customFormat="false" ht="15" hidden="false" customHeight="false" outlineLevel="0" collapsed="false">
      <c r="A31" s="3" t="n">
        <v>29</v>
      </c>
      <c r="B31" s="3" t="n">
        <f aca="false">75-A31</f>
        <v>46</v>
      </c>
      <c r="C31" s="3" t="n">
        <v>0</v>
      </c>
      <c r="D31" s="4" t="n">
        <f aca="false">B31*200+C31*400</f>
        <v>9200</v>
      </c>
      <c r="E31" s="3" t="n">
        <f aca="false">BINOMDIST(A31,75,0.92,FALSE())</f>
        <v>1.58303167843149E-031</v>
      </c>
      <c r="F31" s="5" t="n">
        <f aca="false">D31*E31</f>
        <v>1.45638914415697E-027</v>
      </c>
    </row>
    <row r="32" customFormat="false" ht="15" hidden="false" customHeight="false" outlineLevel="0" collapsed="false">
      <c r="A32" s="3" t="n">
        <v>30</v>
      </c>
      <c r="B32" s="3" t="n">
        <f aca="false">75-A32</f>
        <v>45</v>
      </c>
      <c r="C32" s="3" t="n">
        <v>0</v>
      </c>
      <c r="D32" s="4" t="n">
        <f aca="false">B32*200+C32*400</f>
        <v>9000</v>
      </c>
      <c r="E32" s="3" t="n">
        <f aca="false">BINOMDIST(A32,75,0.92,FALSE())</f>
        <v>2.79141252630087E-030</v>
      </c>
      <c r="F32" s="5" t="n">
        <f aca="false">D32*E32</f>
        <v>2.51227127367078E-026</v>
      </c>
    </row>
    <row r="33" customFormat="false" ht="15" hidden="false" customHeight="false" outlineLevel="0" collapsed="false">
      <c r="A33" s="3" t="n">
        <v>31</v>
      </c>
      <c r="B33" s="3" t="n">
        <f aca="false">75-A33</f>
        <v>44</v>
      </c>
      <c r="C33" s="3" t="n">
        <v>0</v>
      </c>
      <c r="D33" s="4" t="n">
        <f aca="false">B33*200+C33*400</f>
        <v>8800</v>
      </c>
      <c r="E33" s="3" t="n">
        <f aca="false">BINOMDIST(A33,75,0.92,FALSE())</f>
        <v>4.65985800761516E-029</v>
      </c>
      <c r="F33" s="5" t="n">
        <f aca="false">D33*E33</f>
        <v>4.10067504670134E-025</v>
      </c>
    </row>
    <row r="34" customFormat="false" ht="15" hidden="false" customHeight="false" outlineLevel="0" collapsed="false">
      <c r="A34" s="3" t="n">
        <v>32</v>
      </c>
      <c r="B34" s="3" t="n">
        <f aca="false">75-A34</f>
        <v>43</v>
      </c>
      <c r="C34" s="3" t="n">
        <v>0</v>
      </c>
      <c r="D34" s="4" t="n">
        <f aca="false">B34*200+C34*400</f>
        <v>8600</v>
      </c>
      <c r="E34" s="3" t="n">
        <f aca="false">BINOMDIST(A34,75,0.92,FALSE())</f>
        <v>7.36840047454148E-028</v>
      </c>
      <c r="F34" s="5" t="n">
        <f aca="false">D34*E34</f>
        <v>6.33682440810567E-024</v>
      </c>
    </row>
    <row r="35" customFormat="false" ht="15" hidden="false" customHeight="false" outlineLevel="0" collapsed="false">
      <c r="A35" s="3" t="n">
        <v>33</v>
      </c>
      <c r="B35" s="3" t="n">
        <f aca="false">75-A35</f>
        <v>42</v>
      </c>
      <c r="C35" s="3" t="n">
        <v>0</v>
      </c>
      <c r="D35" s="4" t="n">
        <f aca="false">B35*200+C35*400</f>
        <v>8400</v>
      </c>
      <c r="E35" s="3" t="n">
        <f aca="false">BINOMDIST(A35,75,0.92,FALSE())</f>
        <v>1.1041436468669E-026</v>
      </c>
      <c r="F35" s="5" t="n">
        <f aca="false">D35*E35</f>
        <v>9.27480663368194E-023</v>
      </c>
    </row>
    <row r="36" customFormat="false" ht="15" hidden="false" customHeight="false" outlineLevel="0" collapsed="false">
      <c r="A36" s="3" t="n">
        <v>34</v>
      </c>
      <c r="B36" s="3" t="n">
        <f aca="false">75-A36</f>
        <v>41</v>
      </c>
      <c r="C36" s="3" t="n">
        <v>0</v>
      </c>
      <c r="D36" s="4" t="n">
        <f aca="false">B36*200+C36*400</f>
        <v>8200</v>
      </c>
      <c r="E36" s="3" t="n">
        <f aca="false">BINOMDIST(A36,75,0.92,FALSE())</f>
        <v>1.56853347481386E-025</v>
      </c>
      <c r="F36" s="5" t="n">
        <f aca="false">D36*E36</f>
        <v>1.28619744934736E-021</v>
      </c>
    </row>
    <row r="37" customFormat="false" ht="15" hidden="false" customHeight="false" outlineLevel="0" collapsed="false">
      <c r="A37" s="3" t="n">
        <v>35</v>
      </c>
      <c r="B37" s="3" t="n">
        <f aca="false">75-A37</f>
        <v>40</v>
      </c>
      <c r="C37" s="3" t="n">
        <v>0</v>
      </c>
      <c r="D37" s="4" t="n">
        <f aca="false">B37*200+C37*400</f>
        <v>8000</v>
      </c>
      <c r="E37" s="3" t="n">
        <f aca="false">BINOMDIST(A37,75,0.92,FALSE())</f>
        <v>2.11303866678496E-024</v>
      </c>
      <c r="F37" s="5" t="n">
        <f aca="false">D37*E37</f>
        <v>1.69043093342797E-020</v>
      </c>
    </row>
    <row r="38" customFormat="false" ht="15" hidden="false" customHeight="false" outlineLevel="0" collapsed="false">
      <c r="A38" s="3" t="n">
        <v>36</v>
      </c>
      <c r="B38" s="3" t="n">
        <f aca="false">75-A38</f>
        <v>39</v>
      </c>
      <c r="C38" s="3" t="n">
        <v>0</v>
      </c>
      <c r="D38" s="4" t="n">
        <f aca="false">B38*200+C38*400</f>
        <v>7800</v>
      </c>
      <c r="E38" s="3" t="n">
        <f aca="false">BINOMDIST(A38,75,0.92,FALSE())</f>
        <v>2.699993852003E-023</v>
      </c>
      <c r="F38" s="5" t="n">
        <f aca="false">D38*E38</f>
        <v>2.10599520456234E-019</v>
      </c>
    </row>
    <row r="39" customFormat="false" ht="15" hidden="false" customHeight="false" outlineLevel="0" collapsed="false">
      <c r="A39" s="3" t="n">
        <v>37</v>
      </c>
      <c r="B39" s="3" t="n">
        <f aca="false">75-A39</f>
        <v>38</v>
      </c>
      <c r="C39" s="3" t="n">
        <v>0</v>
      </c>
      <c r="D39" s="4" t="n">
        <f aca="false">B39*200+C39*400</f>
        <v>7600</v>
      </c>
      <c r="E39" s="3" t="n">
        <f aca="false">BINOMDIST(A39,75,0.92,FALSE())</f>
        <v>3.27283038546851E-022</v>
      </c>
      <c r="F39" s="5" t="n">
        <f aca="false">D39*E39</f>
        <v>2.48735109295606E-018</v>
      </c>
    </row>
    <row r="40" customFormat="false" ht="15" hidden="false" customHeight="false" outlineLevel="0" collapsed="false">
      <c r="A40" s="3" t="n">
        <v>38</v>
      </c>
      <c r="B40" s="3" t="n">
        <f aca="false">75-A40</f>
        <v>37</v>
      </c>
      <c r="C40" s="3" t="n">
        <v>0</v>
      </c>
      <c r="D40" s="4" t="n">
        <f aca="false">B40*200+C40*400</f>
        <v>7400</v>
      </c>
      <c r="E40" s="3" t="n">
        <f aca="false">BINOMDIST(A40,75,0.92,FALSE())</f>
        <v>3.76375494328878E-021</v>
      </c>
      <c r="F40" s="5" t="n">
        <f aca="false">D40*E40</f>
        <v>2.7851786580337E-017</v>
      </c>
    </row>
    <row r="41" customFormat="false" ht="15" hidden="false" customHeight="false" outlineLevel="0" collapsed="false">
      <c r="A41" s="3" t="n">
        <v>39</v>
      </c>
      <c r="B41" s="3" t="n">
        <f aca="false">75-A41</f>
        <v>36</v>
      </c>
      <c r="C41" s="3" t="n">
        <v>0</v>
      </c>
      <c r="D41" s="4" t="n">
        <f aca="false">B41*200+C41*400</f>
        <v>7200</v>
      </c>
      <c r="E41" s="3" t="n">
        <f aca="false">BINOMDIST(A41,75,0.92,FALSE())</f>
        <v>4.10635314966507E-020</v>
      </c>
      <c r="F41" s="5" t="n">
        <f aca="false">D41*E41</f>
        <v>2.95657426775885E-016</v>
      </c>
    </row>
    <row r="42" customFormat="false" ht="15" hidden="false" customHeight="false" outlineLevel="0" collapsed="false">
      <c r="A42" s="3" t="n">
        <v>40</v>
      </c>
      <c r="B42" s="3" t="n">
        <f aca="false">75-A42</f>
        <v>35</v>
      </c>
      <c r="C42" s="3" t="n">
        <v>0</v>
      </c>
      <c r="D42" s="4" t="n">
        <f aca="false">B42*200+C42*400</f>
        <v>7000</v>
      </c>
      <c r="E42" s="3" t="n">
        <f aca="false">BINOMDIST(A42,75,0.92,FALSE())</f>
        <v>4.25007550990335E-019</v>
      </c>
      <c r="F42" s="5" t="n">
        <f aca="false">D42*E42</f>
        <v>2.97505285693235E-015</v>
      </c>
    </row>
    <row r="43" customFormat="false" ht="15" hidden="false" customHeight="false" outlineLevel="0" collapsed="false">
      <c r="A43" s="3" t="n">
        <v>41</v>
      </c>
      <c r="B43" s="3" t="n">
        <f aca="false">75-A43</f>
        <v>34</v>
      </c>
      <c r="C43" s="3" t="n">
        <v>0</v>
      </c>
      <c r="D43" s="4" t="n">
        <f aca="false">B43*200+C43*400</f>
        <v>6800</v>
      </c>
      <c r="E43" s="3" t="n">
        <f aca="false">BINOMDIST(A43,75,0.92,FALSE())</f>
        <v>4.17233022618561E-018</v>
      </c>
      <c r="F43" s="5" t="n">
        <f aca="false">D43*E43</f>
        <v>2.83718455380621E-014</v>
      </c>
    </row>
    <row r="44" customFormat="false" ht="15" hidden="false" customHeight="false" outlineLevel="0" collapsed="false">
      <c r="A44" s="3" t="n">
        <v>42</v>
      </c>
      <c r="B44" s="3" t="n">
        <f aca="false">75-A44</f>
        <v>33</v>
      </c>
      <c r="C44" s="3" t="n">
        <v>0</v>
      </c>
      <c r="D44" s="4" t="n">
        <f aca="false">B44*200+C44*400</f>
        <v>6600</v>
      </c>
      <c r="E44" s="3" t="n">
        <f aca="false">BINOMDIST(A44,75,0.92,FALSE())</f>
        <v>3.88424075818708E-017</v>
      </c>
      <c r="F44" s="5" t="n">
        <f aca="false">D44*E44</f>
        <v>2.56359890040347E-013</v>
      </c>
    </row>
    <row r="45" customFormat="false" ht="15" hidden="false" customHeight="false" outlineLevel="0" collapsed="false">
      <c r="A45" s="3" t="n">
        <v>43</v>
      </c>
      <c r="B45" s="3" t="n">
        <f aca="false">75-A45</f>
        <v>32</v>
      </c>
      <c r="C45" s="3" t="n">
        <v>0</v>
      </c>
      <c r="D45" s="4" t="n">
        <f aca="false">B45*200+C45*400</f>
        <v>6400</v>
      </c>
      <c r="E45" s="3" t="n">
        <f aca="false">BINOMDIST(A45,75,0.92,FALSE())</f>
        <v>3.42806829705116E-016</v>
      </c>
      <c r="F45" s="5" t="n">
        <f aca="false">D45*E45</f>
        <v>2.19396371011274E-012</v>
      </c>
    </row>
    <row r="46" customFormat="false" ht="15" hidden="false" customHeight="false" outlineLevel="0" collapsed="false">
      <c r="A46" s="3" t="n">
        <v>44</v>
      </c>
      <c r="B46" s="3" t="n">
        <f aca="false">75-A46</f>
        <v>31</v>
      </c>
      <c r="C46" s="3" t="n">
        <v>0</v>
      </c>
      <c r="D46" s="4" t="n">
        <f aca="false">B46*200+C46*400</f>
        <v>6200</v>
      </c>
      <c r="E46" s="3" t="n">
        <f aca="false">BINOMDIST(A46,75,0.92,FALSE())</f>
        <v>2.86711166662461E-015</v>
      </c>
      <c r="F46" s="5" t="n">
        <f aca="false">D46*E46</f>
        <v>1.77760923330726E-011</v>
      </c>
    </row>
    <row r="47" customFormat="false" ht="15" hidden="false" customHeight="false" outlineLevel="0" collapsed="false">
      <c r="A47" s="3" t="n">
        <v>45</v>
      </c>
      <c r="B47" s="3" t="n">
        <f aca="false">75-A47</f>
        <v>30</v>
      </c>
      <c r="C47" s="3" t="n">
        <v>0</v>
      </c>
      <c r="D47" s="4" t="n">
        <f aca="false">B47*200+C47*400</f>
        <v>6000</v>
      </c>
      <c r="E47" s="3" t="n">
        <f aca="false">BINOMDIST(A47,75,0.92,FALSE())</f>
        <v>2.27138957589261E-014</v>
      </c>
      <c r="F47" s="5" t="n">
        <f aca="false">D47*E47</f>
        <v>1.36283374553556E-010</v>
      </c>
    </row>
    <row r="48" customFormat="false" ht="15" hidden="false" customHeight="false" outlineLevel="0" collapsed="false">
      <c r="A48" s="3" t="n">
        <v>46</v>
      </c>
      <c r="B48" s="3" t="n">
        <f aca="false">75-A48</f>
        <v>29</v>
      </c>
      <c r="C48" s="3" t="n">
        <v>0</v>
      </c>
      <c r="D48" s="4" t="n">
        <f aca="false">B48*200+C48*400</f>
        <v>5800</v>
      </c>
      <c r="E48" s="3" t="n">
        <f aca="false">BINOMDIST(A48,75,0.92,FALSE())</f>
        <v>1.70354218191946E-013</v>
      </c>
      <c r="F48" s="5" t="n">
        <f aca="false">D48*E48</f>
        <v>9.88054465513284E-010</v>
      </c>
    </row>
    <row r="49" customFormat="false" ht="15" hidden="false" customHeight="false" outlineLevel="0" collapsed="false">
      <c r="A49" s="3" t="n">
        <v>47</v>
      </c>
      <c r="B49" s="3" t="n">
        <f aca="false">75-A49</f>
        <v>28</v>
      </c>
      <c r="C49" s="3" t="n">
        <v>0</v>
      </c>
      <c r="D49" s="4" t="n">
        <f aca="false">B49*200+C49*400</f>
        <v>5600</v>
      </c>
      <c r="E49" s="3" t="n">
        <f aca="false">BINOMDIST(A49,75,0.92,FALSE())</f>
        <v>1.20879003759604E-012</v>
      </c>
      <c r="F49" s="5" t="n">
        <f aca="false">D49*E49</f>
        <v>6.76922421053783E-009</v>
      </c>
    </row>
    <row r="50" customFormat="false" ht="15" hidden="false" customHeight="false" outlineLevel="0" collapsed="false">
      <c r="A50" s="3" t="n">
        <v>48</v>
      </c>
      <c r="B50" s="3" t="n">
        <f aca="false">75-A50</f>
        <v>27</v>
      </c>
      <c r="C50" s="3" t="n">
        <v>0</v>
      </c>
      <c r="D50" s="4" t="n">
        <f aca="false">B50*200+C50*400</f>
        <v>5400</v>
      </c>
      <c r="E50" s="3" t="n">
        <f aca="false">BINOMDIST(A50,75,0.92,FALSE())</f>
        <v>8.10896650220677E-012</v>
      </c>
      <c r="F50" s="5" t="n">
        <f aca="false">D50*E50</f>
        <v>4.37884191119166E-008</v>
      </c>
    </row>
    <row r="51" customFormat="false" ht="15" hidden="false" customHeight="false" outlineLevel="0" collapsed="false">
      <c r="A51" s="3" t="n">
        <v>49</v>
      </c>
      <c r="B51" s="3" t="n">
        <f aca="false">75-A51</f>
        <v>26</v>
      </c>
      <c r="C51" s="3" t="n">
        <v>0</v>
      </c>
      <c r="D51" s="4" t="n">
        <f aca="false">B51*200+C51*400</f>
        <v>5200</v>
      </c>
      <c r="E51" s="3" t="n">
        <f aca="false">BINOMDIST(A51,75,0.92,FALSE())</f>
        <v>5.13843693660246E-011</v>
      </c>
      <c r="F51" s="5" t="n">
        <f aca="false">D51*E51</f>
        <v>2.67198720703328E-007</v>
      </c>
    </row>
    <row r="52" customFormat="false" ht="15" hidden="false" customHeight="false" outlineLevel="0" collapsed="false">
      <c r="A52" s="3" t="n">
        <v>50</v>
      </c>
      <c r="B52" s="3" t="n">
        <f aca="false">75-A52</f>
        <v>25</v>
      </c>
      <c r="C52" s="3" t="n">
        <v>0</v>
      </c>
      <c r="D52" s="4" t="n">
        <f aca="false">B52*200+C52*400</f>
        <v>5000</v>
      </c>
      <c r="E52" s="3" t="n">
        <f aca="false">BINOMDIST(A52,75,0.92,FALSE())</f>
        <v>3.07278528808827E-010</v>
      </c>
      <c r="F52" s="5" t="n">
        <f aca="false">D52*E52</f>
        <v>1.53639264404414E-006</v>
      </c>
    </row>
    <row r="53" customFormat="false" ht="15" hidden="false" customHeight="false" outlineLevel="0" collapsed="false">
      <c r="A53" s="3" t="n">
        <v>51</v>
      </c>
      <c r="B53" s="3" t="n">
        <f aca="false">75-A53</f>
        <v>24</v>
      </c>
      <c r="C53" s="3" t="n">
        <v>0</v>
      </c>
      <c r="D53" s="4" t="n">
        <f aca="false">B53*200+C53*400</f>
        <v>4800</v>
      </c>
      <c r="E53" s="3" t="n">
        <f aca="false">BINOMDIST(A53,75,0.92,FALSE())</f>
        <v>1.73220739279486E-009</v>
      </c>
      <c r="F53" s="5" t="n">
        <f aca="false">D53*E53</f>
        <v>8.31459548541533E-006</v>
      </c>
    </row>
    <row r="54" customFormat="false" ht="15" hidden="false" customHeight="false" outlineLevel="0" collapsed="false">
      <c r="A54" s="3" t="n">
        <v>52</v>
      </c>
      <c r="B54" s="3" t="n">
        <f aca="false">75-A54</f>
        <v>23</v>
      </c>
      <c r="C54" s="3" t="n">
        <v>0</v>
      </c>
      <c r="D54" s="4" t="n">
        <f aca="false">B54*200+C54*400</f>
        <v>4600</v>
      </c>
      <c r="E54" s="3" t="n">
        <f aca="false">BINOMDIST(A54,75,0.92,FALSE())</f>
        <v>9.19402385406503E-009</v>
      </c>
      <c r="F54" s="5" t="n">
        <f aca="false">D54*E54</f>
        <v>4.22925097286991E-005</v>
      </c>
    </row>
    <row r="55" customFormat="false" ht="15" hidden="false" customHeight="false" outlineLevel="0" collapsed="false">
      <c r="A55" s="3" t="n">
        <v>53</v>
      </c>
      <c r="B55" s="3" t="n">
        <f aca="false">75-A55</f>
        <v>22</v>
      </c>
      <c r="C55" s="3" t="n">
        <v>0</v>
      </c>
      <c r="D55" s="4" t="n">
        <f aca="false">B55*200+C55*400</f>
        <v>4400</v>
      </c>
      <c r="E55" s="3" t="n">
        <f aca="false">BINOMDIST(A55,75,0.92,FALSE())</f>
        <v>4.58833831962302E-008</v>
      </c>
      <c r="F55" s="5" t="n">
        <f aca="false">D55*E55</f>
        <v>0.000201886886063413</v>
      </c>
    </row>
    <row r="56" customFormat="false" ht="15" hidden="false" customHeight="false" outlineLevel="0" collapsed="false">
      <c r="A56" s="3" t="n">
        <v>54</v>
      </c>
      <c r="B56" s="3" t="n">
        <f aca="false">75-A56</f>
        <v>21</v>
      </c>
      <c r="C56" s="3" t="n">
        <v>0</v>
      </c>
      <c r="D56" s="4" t="n">
        <f aca="false">B56*200+C56*400</f>
        <v>4200</v>
      </c>
      <c r="E56" s="3" t="n">
        <f aca="false">BINOMDIST(A56,75,0.92,FALSE())</f>
        <v>2.14972147197153E-007</v>
      </c>
      <c r="F56" s="5" t="n">
        <f aca="false">D56*E56</f>
        <v>0.000902883018228042</v>
      </c>
    </row>
    <row r="57" customFormat="false" ht="15" hidden="false" customHeight="false" outlineLevel="0" collapsed="false">
      <c r="A57" s="3" t="n">
        <v>55</v>
      </c>
      <c r="B57" s="3" t="n">
        <f aca="false">75-A57</f>
        <v>20</v>
      </c>
      <c r="C57" s="3" t="n">
        <v>0</v>
      </c>
      <c r="D57" s="4" t="n">
        <f aca="false">B57*200+C57*400</f>
        <v>4000</v>
      </c>
      <c r="E57" s="3" t="n">
        <f aca="false">BINOMDIST(A57,75,0.92,FALSE())</f>
        <v>9.43923155420226E-007</v>
      </c>
      <c r="F57" s="5" t="n">
        <f aca="false">D57*E57</f>
        <v>0.00377569262168091</v>
      </c>
    </row>
    <row r="58" customFormat="false" ht="15" hidden="false" customHeight="false" outlineLevel="0" collapsed="false">
      <c r="A58" s="3" t="n">
        <v>56</v>
      </c>
      <c r="B58" s="3" t="n">
        <f aca="false">75-A58</f>
        <v>19</v>
      </c>
      <c r="C58" s="3" t="n">
        <v>0</v>
      </c>
      <c r="D58" s="4" t="n">
        <f aca="false">B58*200+C58*400</f>
        <v>3800</v>
      </c>
      <c r="E58" s="3" t="n">
        <f aca="false">BINOMDIST(A58,75,0.92,FALSE())</f>
        <v>3.87682724547593E-006</v>
      </c>
      <c r="F58" s="5" t="n">
        <f aca="false">D58*E58</f>
        <v>0.0147319435328085</v>
      </c>
    </row>
    <row r="59" customFormat="false" ht="15" hidden="false" customHeight="false" outlineLevel="0" collapsed="false">
      <c r="A59" s="3" t="n">
        <v>57</v>
      </c>
      <c r="B59" s="3" t="n">
        <f aca="false">75-A59</f>
        <v>18</v>
      </c>
      <c r="C59" s="3" t="n">
        <v>0</v>
      </c>
      <c r="D59" s="4" t="n">
        <f aca="false">B59*200+C59*400</f>
        <v>3600</v>
      </c>
      <c r="E59" s="3" t="n">
        <f aca="false">BINOMDIST(A59,75,0.92,FALSE())</f>
        <v>1.48611711076577E-005</v>
      </c>
      <c r="F59" s="5" t="n">
        <f aca="false">D59*E59</f>
        <v>0.0535002159875679</v>
      </c>
    </row>
    <row r="60" customFormat="false" ht="15" hidden="false" customHeight="false" outlineLevel="0" collapsed="false">
      <c r="A60" s="3" t="n">
        <v>58</v>
      </c>
      <c r="B60" s="3" t="n">
        <f aca="false">75-A60</f>
        <v>17</v>
      </c>
      <c r="C60" s="3" t="n">
        <v>0</v>
      </c>
      <c r="D60" s="4" t="n">
        <f aca="false">B60*200+C60*400</f>
        <v>3400</v>
      </c>
      <c r="E60" s="3" t="n">
        <f aca="false">BINOMDIST(A60,75,0.92,FALSE())</f>
        <v>5.30390072290544E-005</v>
      </c>
      <c r="F60" s="5" t="n">
        <f aca="false">D60*E60</f>
        <v>0.180332624578785</v>
      </c>
    </row>
    <row r="61" customFormat="false" ht="15" hidden="false" customHeight="false" outlineLevel="0" collapsed="false">
      <c r="A61" s="3" t="n">
        <v>59</v>
      </c>
      <c r="B61" s="3" t="n">
        <f aca="false">75-A61</f>
        <v>16</v>
      </c>
      <c r="C61" s="3" t="n">
        <v>0</v>
      </c>
      <c r="D61" s="4" t="n">
        <f aca="false">B61*200+C61*400</f>
        <v>3200</v>
      </c>
      <c r="E61" s="3" t="n">
        <f aca="false">BINOMDIST(A61,75,0.92,FALSE())</f>
        <v>0.000175747896835257</v>
      </c>
      <c r="F61" s="5" t="n">
        <f aca="false">D61*E61</f>
        <v>0.562393269872821</v>
      </c>
    </row>
    <row r="62" customFormat="false" ht="15" hidden="false" customHeight="false" outlineLevel="0" collapsed="false">
      <c r="A62" s="3" t="n">
        <v>60</v>
      </c>
      <c r="B62" s="3" t="n">
        <f aca="false">75-A62</f>
        <v>15</v>
      </c>
      <c r="C62" s="3" t="n">
        <v>0</v>
      </c>
      <c r="D62" s="4" t="n">
        <f aca="false">B62*200+C62*400</f>
        <v>3000</v>
      </c>
      <c r="E62" s="3" t="n">
        <f aca="false">BINOMDIST(A62,75,0.92,FALSE())</f>
        <v>0.000538960216961454</v>
      </c>
      <c r="F62" s="5" t="n">
        <f aca="false">D62*E62</f>
        <v>1.61688065088436</v>
      </c>
    </row>
    <row r="63" customFormat="false" ht="15" hidden="false" customHeight="false" outlineLevel="0" collapsed="false">
      <c r="A63" s="3" t="n">
        <v>61</v>
      </c>
      <c r="B63" s="3" t="n">
        <f aca="false">75-A63</f>
        <v>14</v>
      </c>
      <c r="C63" s="3" t="n">
        <v>0</v>
      </c>
      <c r="D63" s="4" t="n">
        <f aca="false">B63*200+C63*400</f>
        <v>2800</v>
      </c>
      <c r="E63" s="3" t="n">
        <f aca="false">BINOMDIST(A63,75,0.92,FALSE())</f>
        <v>0.00152410881025985</v>
      </c>
      <c r="F63" s="5" t="n">
        <f aca="false">D63*E63</f>
        <v>4.26750466872758</v>
      </c>
    </row>
    <row r="64" customFormat="false" ht="15" hidden="false" customHeight="false" outlineLevel="0" collapsed="false">
      <c r="A64" s="3" t="n">
        <v>62</v>
      </c>
      <c r="B64" s="3" t="n">
        <f aca="false">75-A64</f>
        <v>13</v>
      </c>
      <c r="C64" s="3" t="n">
        <v>0</v>
      </c>
      <c r="D64" s="4" t="n">
        <f aca="false">B64*200+C64*400</f>
        <v>2600</v>
      </c>
      <c r="E64" s="3" t="n">
        <f aca="false">BINOMDIST(A64,75,0.92,FALSE())</f>
        <v>0.00395776642664252</v>
      </c>
      <c r="F64" s="5" t="n">
        <f aca="false">D64*E64</f>
        <v>10.2901927092705</v>
      </c>
    </row>
    <row r="65" customFormat="false" ht="15" hidden="false" customHeight="false" outlineLevel="0" collapsed="false">
      <c r="A65" s="3" t="n">
        <v>63</v>
      </c>
      <c r="B65" s="3" t="n">
        <f aca="false">75-A65</f>
        <v>12</v>
      </c>
      <c r="C65" s="3" t="n">
        <v>0</v>
      </c>
      <c r="D65" s="4" t="n">
        <f aca="false">B65*200+C65*400</f>
        <v>2400</v>
      </c>
      <c r="E65" s="3" t="n">
        <f aca="false">BINOMDIST(A65,75,0.92,FALSE())</f>
        <v>0.00939184255211201</v>
      </c>
      <c r="F65" s="5" t="n">
        <f aca="false">D65*E65</f>
        <v>22.5404221250688</v>
      </c>
    </row>
    <row r="66" customFormat="false" ht="15" hidden="false" customHeight="false" outlineLevel="0" collapsed="false">
      <c r="A66" s="3" t="n">
        <v>64</v>
      </c>
      <c r="B66" s="3" t="n">
        <f aca="false">75-A66</f>
        <v>11</v>
      </c>
      <c r="C66" s="3" t="n">
        <v>0</v>
      </c>
      <c r="D66" s="4" t="n">
        <f aca="false">B66*200+C66*400</f>
        <v>2200</v>
      </c>
      <c r="E66" s="3" t="n">
        <f aca="false">BINOMDIST(A66,75,0.92,FALSE())</f>
        <v>0.0202511605029915</v>
      </c>
      <c r="F66" s="5" t="n">
        <f aca="false">D66*E66</f>
        <v>44.5525531065814</v>
      </c>
    </row>
    <row r="67" customFormat="false" ht="15" hidden="false" customHeight="false" outlineLevel="0" collapsed="false">
      <c r="A67" s="3" t="n">
        <v>65</v>
      </c>
      <c r="B67" s="3" t="n">
        <f aca="false">75-A67</f>
        <v>10</v>
      </c>
      <c r="C67" s="3" t="n">
        <v>0</v>
      </c>
      <c r="D67" s="4" t="n">
        <f aca="false">B67*200+C67*400</f>
        <v>2000</v>
      </c>
      <c r="E67" s="3" t="n">
        <f aca="false">BINOMDIST(A67,75,0.92,FALSE())</f>
        <v>0.0394118739019759</v>
      </c>
      <c r="F67" s="5" t="n">
        <f aca="false">D67*E67</f>
        <v>78.8237478039517</v>
      </c>
    </row>
    <row r="68" customFormat="false" ht="15" hidden="false" customHeight="false" outlineLevel="0" collapsed="false">
      <c r="A68" s="3" t="n">
        <v>66</v>
      </c>
      <c r="B68" s="3" t="n">
        <f aca="false">75-A68</f>
        <v>9</v>
      </c>
      <c r="C68" s="3" t="n">
        <v>0</v>
      </c>
      <c r="D68" s="4" t="n">
        <f aca="false">B68*200+C68*400</f>
        <v>1800</v>
      </c>
      <c r="E68" s="3" t="n">
        <f aca="false">BINOMDIST(A68,75,0.92,FALSE())</f>
        <v>0.0686722045261701</v>
      </c>
      <c r="F68" s="5" t="n">
        <f aca="false">D68*E68</f>
        <v>123.609968147106</v>
      </c>
    </row>
    <row r="69" customFormat="false" ht="15" hidden="false" customHeight="false" outlineLevel="0" collapsed="false">
      <c r="A69" s="3" t="n">
        <v>67</v>
      </c>
      <c r="B69" s="3" t="n">
        <f aca="false">75-A69</f>
        <v>8</v>
      </c>
      <c r="C69" s="3" t="n">
        <v>0</v>
      </c>
      <c r="D69" s="4" t="n">
        <f aca="false">B69*200+C69*400</f>
        <v>1600</v>
      </c>
      <c r="E69" s="3" t="n">
        <f aca="false">BINOMDIST(A69,75,0.92,FALSE())</f>
        <v>0.106083181618785</v>
      </c>
      <c r="F69" s="5" t="n">
        <f aca="false">D69*E69</f>
        <v>169.733090590056</v>
      </c>
    </row>
    <row r="70" customFormat="false" ht="15" hidden="false" customHeight="false" outlineLevel="0" collapsed="false">
      <c r="A70" s="3" t="n">
        <v>68</v>
      </c>
      <c r="B70" s="3" t="n">
        <f aca="false">75-A70</f>
        <v>7</v>
      </c>
      <c r="C70" s="3" t="n">
        <v>0</v>
      </c>
      <c r="D70" s="4" t="n">
        <f aca="false">B70*200+C70*400</f>
        <v>1400</v>
      </c>
      <c r="E70" s="3" t="n">
        <f aca="false">BINOMDIST(A70,75,0.92,FALSE())</f>
        <v>0.143524304543062</v>
      </c>
      <c r="F70" s="5" t="n">
        <f aca="false">D70*E70</f>
        <v>200.934026360287</v>
      </c>
    </row>
    <row r="71" customFormat="false" ht="15" hidden="false" customHeight="false" outlineLevel="0" collapsed="false">
      <c r="A71" s="3" t="n">
        <v>69</v>
      </c>
      <c r="B71" s="3" t="n">
        <f aca="false">75-A71</f>
        <v>6</v>
      </c>
      <c r="C71" s="3" t="n">
        <v>0</v>
      </c>
      <c r="D71" s="4" t="n">
        <f aca="false">B71*200+C71*400</f>
        <v>1200</v>
      </c>
      <c r="E71" s="3" t="n">
        <f aca="false">BINOMDIST(A71,75,0.92,FALSE())</f>
        <v>0.167445021966906</v>
      </c>
      <c r="F71" s="5" t="n">
        <f aca="false">D71*E71</f>
        <v>200.934026360287</v>
      </c>
    </row>
    <row r="72" customFormat="false" ht="15" hidden="false" customHeight="false" outlineLevel="0" collapsed="false">
      <c r="A72" s="3" t="n">
        <v>70</v>
      </c>
      <c r="B72" s="3" t="n">
        <f aca="false">75-A72</f>
        <v>5</v>
      </c>
      <c r="C72" s="3" t="n">
        <v>0</v>
      </c>
      <c r="D72" s="4" t="n">
        <f aca="false">B72*200+C72*400</f>
        <v>1000</v>
      </c>
      <c r="E72" s="3" t="n">
        <f aca="false">BINOMDIST(A72,75,0.92,FALSE())</f>
        <v>0.165052950224522</v>
      </c>
      <c r="F72" s="5" t="n">
        <f aca="false">D72*E72</f>
        <v>165.052950224522</v>
      </c>
    </row>
    <row r="73" customFormat="false" ht="15" hidden="false" customHeight="false" outlineLevel="0" collapsed="false">
      <c r="A73" s="3" t="n">
        <v>71</v>
      </c>
      <c r="B73" s="3" t="n">
        <f aca="false">75-A73</f>
        <v>4</v>
      </c>
      <c r="C73" s="3" t="n">
        <v>0</v>
      </c>
      <c r="D73" s="4" t="n">
        <f aca="false">B73*200+C73*400</f>
        <v>800</v>
      </c>
      <c r="E73" s="3" t="n">
        <f aca="false">BINOMDIST(A73,75,0.92,FALSE())</f>
        <v>0.133669642787465</v>
      </c>
      <c r="F73" s="5" t="n">
        <f aca="false">D73*E73</f>
        <v>106.935714229972</v>
      </c>
    </row>
    <row r="74" customFormat="false" ht="15" hidden="false" customHeight="false" outlineLevel="0" collapsed="false">
      <c r="A74" s="3" t="n">
        <v>72</v>
      </c>
      <c r="B74" s="3" t="n">
        <f aca="false">75-A74</f>
        <v>3</v>
      </c>
      <c r="C74" s="3" t="n">
        <v>0</v>
      </c>
      <c r="D74" s="4" t="n">
        <f aca="false">B74*200+C74*400</f>
        <v>600</v>
      </c>
      <c r="E74" s="3" t="n">
        <f aca="false">BINOMDIST(A74,75,0.92,FALSE())</f>
        <v>0.0854000495586582</v>
      </c>
      <c r="F74" s="5" t="n">
        <f aca="false">D74*E74</f>
        <v>51.2400297351949</v>
      </c>
    </row>
    <row r="75" customFormat="false" ht="15" hidden="false" customHeight="false" outlineLevel="0" collapsed="false">
      <c r="A75" s="3" t="n">
        <v>73</v>
      </c>
      <c r="B75" s="3" t="n">
        <f aca="false">75-A75</f>
        <v>2</v>
      </c>
      <c r="C75" s="3" t="n">
        <v>0</v>
      </c>
      <c r="D75" s="4" t="n">
        <f aca="false">B75*200+C75*400</f>
        <v>400</v>
      </c>
      <c r="E75" s="3" t="n">
        <f aca="false">BINOMDIST(A75,75,0.92,FALSE())</f>
        <v>0.0403602973941604</v>
      </c>
      <c r="F75" s="5" t="n">
        <f aca="false">D75*E75</f>
        <v>16.1441189576642</v>
      </c>
    </row>
    <row r="76" customFormat="false" ht="15" hidden="false" customHeight="false" outlineLevel="0" collapsed="false">
      <c r="A76" s="3" t="n">
        <v>74</v>
      </c>
      <c r="B76" s="3" t="n">
        <f aca="false">75-A76</f>
        <v>1</v>
      </c>
      <c r="C76" s="3" t="n">
        <v>0</v>
      </c>
      <c r="D76" s="4" t="n">
        <f aca="false">B76*200+C76*400</f>
        <v>200</v>
      </c>
      <c r="E76" s="3" t="n">
        <f aca="false">BINOMDIST(A76,75,0.92,FALSE())</f>
        <v>0.0125444167576445</v>
      </c>
      <c r="F76" s="5" t="n">
        <f aca="false">D76*E76</f>
        <v>2.50888335152889</v>
      </c>
    </row>
    <row r="77" customFormat="false" ht="15" hidden="false" customHeight="false" outlineLevel="0" collapsed="false">
      <c r="A77" s="3" t="n">
        <v>75</v>
      </c>
      <c r="B77" s="3" t="n">
        <f aca="false">75-A77</f>
        <v>0</v>
      </c>
      <c r="C77" s="3" t="n">
        <v>0</v>
      </c>
      <c r="D77" s="4" t="n">
        <f aca="false">B77*200+C77*400</f>
        <v>0</v>
      </c>
      <c r="E77" s="3" t="n">
        <f aca="false">BINOMDIST(A77,75,0.92,FALSE())</f>
        <v>0.00192347723617215</v>
      </c>
      <c r="F77" s="5" t="n">
        <f aca="false">D77*E77</f>
        <v>0</v>
      </c>
    </row>
    <row r="78" customFormat="false" ht="15" hidden="false" customHeight="false" outlineLevel="0" collapsed="false">
      <c r="E78" s="6" t="s">
        <v>6</v>
      </c>
      <c r="F78" s="7" t="n">
        <f aca="false">SUM(F2:F77)</f>
        <v>1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8" t="s">
        <v>7</v>
      </c>
      <c r="B1" s="6" t="n">
        <v>81</v>
      </c>
      <c r="E1" s="1" t="s">
        <v>6</v>
      </c>
      <c r="F1" s="9" t="n">
        <f aca="false">SUM(F4:F86)</f>
        <v>533.46831484252</v>
      </c>
    </row>
    <row r="3" customFormat="false" ht="45" hidden="false" customHeight="fals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</row>
    <row r="4" customFormat="false" ht="15" hidden="false" customHeight="false" outlineLevel="0" collapsed="false">
      <c r="A4" s="3" t="n">
        <v>0</v>
      </c>
      <c r="B4" s="3" t="n">
        <f aca="false">75-A4</f>
        <v>75</v>
      </c>
      <c r="C4" s="3" t="n">
        <v>0</v>
      </c>
      <c r="D4" s="4" t="n">
        <f aca="false">B4*200+C4*400</f>
        <v>15000</v>
      </c>
      <c r="E4" s="3" t="n">
        <f aca="false">IF(A4&lt;B$1+1,BINOMDIST(A4,B$1,0.92,FALSE()),0)</f>
        <v>1.41347765182265E-089</v>
      </c>
      <c r="F4" s="5" t="n">
        <f aca="false">D4*E4</f>
        <v>2.12021647773398E-085</v>
      </c>
    </row>
    <row r="5" customFormat="false" ht="15" hidden="false" customHeight="false" outlineLevel="0" collapsed="false">
      <c r="A5" s="3" t="n">
        <v>1</v>
      </c>
      <c r="B5" s="3" t="n">
        <f aca="false">75-A5</f>
        <v>74</v>
      </c>
      <c r="C5" s="3" t="n">
        <v>0</v>
      </c>
      <c r="D5" s="4" t="n">
        <f aca="false">B5*200+C5*400</f>
        <v>14800</v>
      </c>
      <c r="E5" s="3" t="n">
        <f aca="false">IF(A5&lt;B$1+1,BINOMDIST(A5,B$1,0.92,FALSE()),0)</f>
        <v>1.3166544326728E-086</v>
      </c>
      <c r="F5" s="5" t="n">
        <f aca="false">D5*E5</f>
        <v>1.94864856035574E-082</v>
      </c>
    </row>
    <row r="6" customFormat="false" ht="15" hidden="false" customHeight="false" outlineLevel="0" collapsed="false">
      <c r="A6" s="3" t="n">
        <v>2</v>
      </c>
      <c r="B6" s="3" t="n">
        <f aca="false">75-A6</f>
        <v>73</v>
      </c>
      <c r="C6" s="3" t="n">
        <v>0</v>
      </c>
      <c r="D6" s="4" t="n">
        <f aca="false">B6*200+C6*400</f>
        <v>14600</v>
      </c>
      <c r="E6" s="3" t="n">
        <f aca="false">IF(A6&lt;B$1+1,BINOMDIST(A6,B$1,0.92,FALSE()),0)</f>
        <v>6.05661039029488E-084</v>
      </c>
      <c r="F6" s="5" t="n">
        <f aca="false">D6*E6</f>
        <v>8.84265116983053E-080</v>
      </c>
    </row>
    <row r="7" customFormat="false" ht="15" hidden="false" customHeight="false" outlineLevel="0" collapsed="false">
      <c r="A7" s="3" t="n">
        <v>3</v>
      </c>
      <c r="B7" s="3" t="n">
        <f aca="false">75-A7</f>
        <v>72</v>
      </c>
      <c r="C7" s="3" t="n">
        <v>0</v>
      </c>
      <c r="D7" s="4" t="n">
        <f aca="false">B7*200+C7*400</f>
        <v>14400</v>
      </c>
      <c r="E7" s="3" t="n">
        <f aca="false">IF(A7&lt;B$1+1,BINOMDIST(A7,B$1,0.92,FALSE()),0)</f>
        <v>1.8341435131943E-081</v>
      </c>
      <c r="F7" s="5" t="n">
        <f aca="false">D7*E7</f>
        <v>2.64116665899979E-077</v>
      </c>
    </row>
    <row r="8" customFormat="false" ht="15" hidden="false" customHeight="false" outlineLevel="0" collapsed="false">
      <c r="A8" s="3" t="n">
        <v>4</v>
      </c>
      <c r="B8" s="3" t="n">
        <f aca="false">75-A8</f>
        <v>71</v>
      </c>
      <c r="C8" s="3" t="n">
        <v>0</v>
      </c>
      <c r="D8" s="4" t="n">
        <f aca="false">B8*200+C8*400</f>
        <v>14200</v>
      </c>
      <c r="E8" s="3" t="n">
        <f aca="false">IF(A8&lt;B$1+1,BINOMDIST(A8,B$1,0.92,FALSE()),0)</f>
        <v>4.11306682833822E-079</v>
      </c>
      <c r="F8" s="5" t="n">
        <f aca="false">D8*E8</f>
        <v>5.84055489624028E-075</v>
      </c>
    </row>
    <row r="9" customFormat="false" ht="15" hidden="false" customHeight="false" outlineLevel="0" collapsed="false">
      <c r="A9" s="3" t="n">
        <v>5</v>
      </c>
      <c r="B9" s="3" t="n">
        <f aca="false">75-A9</f>
        <v>70</v>
      </c>
      <c r="C9" s="3" t="n">
        <v>0</v>
      </c>
      <c r="D9" s="4" t="n">
        <f aca="false">B9*200+C9*400</f>
        <v>14000</v>
      </c>
      <c r="E9" s="3" t="n">
        <f aca="false">IF(A9&lt;B$1+1,BINOMDIST(A9,B$1,0.92,FALSE()),0)</f>
        <v>7.284241352987E-077</v>
      </c>
      <c r="F9" s="5" t="n">
        <f aca="false">D9*E9</f>
        <v>1.01979378941818E-072</v>
      </c>
    </row>
    <row r="10" customFormat="false" ht="15" hidden="false" customHeight="false" outlineLevel="0" collapsed="false">
      <c r="A10" s="3" t="n">
        <v>6</v>
      </c>
      <c r="B10" s="3" t="n">
        <f aca="false">75-A10</f>
        <v>69</v>
      </c>
      <c r="C10" s="3" t="n">
        <v>0</v>
      </c>
      <c r="D10" s="4" t="n">
        <f aca="false">B10*200+C10*400</f>
        <v>13800</v>
      </c>
      <c r="E10" s="3" t="n">
        <f aca="false">IF(A10&lt;B$1+1,BINOMDIST(A10,B$1,0.92,FALSE()),0)</f>
        <v>1.06107115708511E-074</v>
      </c>
      <c r="F10" s="5" t="n">
        <f aca="false">D10*E10</f>
        <v>1.46427819677745E-070</v>
      </c>
    </row>
    <row r="11" customFormat="false" ht="15" hidden="false" customHeight="false" outlineLevel="0" collapsed="false">
      <c r="A11" s="3" t="n">
        <v>7</v>
      </c>
      <c r="B11" s="3" t="n">
        <f aca="false">75-A11</f>
        <v>68</v>
      </c>
      <c r="C11" s="3" t="n">
        <v>0</v>
      </c>
      <c r="D11" s="4" t="n">
        <f aca="false">B11*200+C11*400</f>
        <v>13600</v>
      </c>
      <c r="E11" s="3" t="n">
        <f aca="false">IF(A11&lt;B$1+1,BINOMDIST(A11,B$1,0.92,FALSE()),0)</f>
        <v>1.30739124712272E-072</v>
      </c>
      <c r="F11" s="5" t="n">
        <f aca="false">D11*E11</f>
        <v>1.7780520960869E-068</v>
      </c>
    </row>
    <row r="12" customFormat="false" ht="15" hidden="false" customHeight="false" outlineLevel="0" collapsed="false">
      <c r="A12" s="3" t="n">
        <v>8</v>
      </c>
      <c r="B12" s="3" t="n">
        <f aca="false">75-A12</f>
        <v>67</v>
      </c>
      <c r="C12" s="3" t="n">
        <v>0</v>
      </c>
      <c r="D12" s="4" t="n">
        <f aca="false">B12*200+C12*400</f>
        <v>13400</v>
      </c>
      <c r="E12" s="3" t="n">
        <f aca="false">IF(A12&lt;B$1+1,BINOMDIST(A12,B$1,0.92,FALSE()),0)</f>
        <v>1.3907374391268E-070</v>
      </c>
      <c r="F12" s="5" t="n">
        <f aca="false">D12*E12</f>
        <v>1.86358816842991E-066</v>
      </c>
    </row>
    <row r="13" customFormat="false" ht="15" hidden="false" customHeight="false" outlineLevel="0" collapsed="false">
      <c r="A13" s="3" t="n">
        <v>9</v>
      </c>
      <c r="B13" s="3" t="n">
        <f aca="false">75-A13</f>
        <v>66</v>
      </c>
      <c r="C13" s="3" t="n">
        <v>0</v>
      </c>
      <c r="D13" s="4" t="n">
        <f aca="false">B13*200+C13*400</f>
        <v>13200</v>
      </c>
      <c r="E13" s="3" t="n">
        <f aca="false">IF(A13&lt;B$1+1,BINOMDIST(A13,B$1,0.92,FALSE()),0)</f>
        <v>1.29724897794105E-068</v>
      </c>
      <c r="F13" s="5" t="n">
        <f aca="false">D13*E13</f>
        <v>1.71236865088219E-064</v>
      </c>
    </row>
    <row r="14" customFormat="false" ht="15" hidden="false" customHeight="false" outlineLevel="0" collapsed="false">
      <c r="A14" s="3" t="n">
        <v>10</v>
      </c>
      <c r="B14" s="3" t="n">
        <f aca="false">75-A14</f>
        <v>65</v>
      </c>
      <c r="C14" s="3" t="n">
        <v>0</v>
      </c>
      <c r="D14" s="4" t="n">
        <f aca="false">B14*200+C14*400</f>
        <v>13000</v>
      </c>
      <c r="E14" s="3" t="n">
        <f aca="false">IF(A14&lt;B$1+1,BINOMDIST(A14,B$1,0.92,FALSE()),0)</f>
        <v>1.07412215373519E-066</v>
      </c>
      <c r="F14" s="5" t="n">
        <f aca="false">D14*E14</f>
        <v>1.39635879985575E-062</v>
      </c>
    </row>
    <row r="15" customFormat="false" ht="15" hidden="false" customHeight="false" outlineLevel="0" collapsed="false">
      <c r="A15" s="3" t="n">
        <v>11</v>
      </c>
      <c r="B15" s="3" t="n">
        <f aca="false">75-A15</f>
        <v>64</v>
      </c>
      <c r="C15" s="3" t="n">
        <v>0</v>
      </c>
      <c r="D15" s="4" t="n">
        <f aca="false">B15*200+C15*400</f>
        <v>12800</v>
      </c>
      <c r="E15" s="3" t="n">
        <f aca="false">IF(A15&lt;B$1+1,BINOMDIST(A15,B$1,0.92,FALSE()),0)</f>
        <v>7.97291580477076E-065</v>
      </c>
      <c r="F15" s="5" t="n">
        <f aca="false">D15*E15</f>
        <v>1.02053322301066E-060</v>
      </c>
    </row>
    <row r="16" customFormat="false" ht="15" hidden="false" customHeight="false" outlineLevel="0" collapsed="false">
      <c r="A16" s="3" t="n">
        <v>12</v>
      </c>
      <c r="B16" s="3" t="n">
        <f aca="false">75-A16</f>
        <v>63</v>
      </c>
      <c r="C16" s="3" t="n">
        <v>0</v>
      </c>
      <c r="D16" s="4" t="n">
        <f aca="false">B16*200+C16*400</f>
        <v>12600</v>
      </c>
      <c r="E16" s="3" t="n">
        <f aca="false">IF(A16&lt;B$1+1,BINOMDIST(A16,B$1,0.92,FALSE()),0)</f>
        <v>5.34849768570039E-063</v>
      </c>
      <c r="F16" s="5" t="n">
        <f aca="false">D16*E16</f>
        <v>6.73910708398249E-059</v>
      </c>
    </row>
    <row r="17" customFormat="false" ht="15" hidden="false" customHeight="false" outlineLevel="0" collapsed="false">
      <c r="A17" s="3" t="n">
        <v>13</v>
      </c>
      <c r="B17" s="3" t="n">
        <f aca="false">75-A17</f>
        <v>62</v>
      </c>
      <c r="C17" s="3" t="n">
        <v>0</v>
      </c>
      <c r="D17" s="4" t="n">
        <f aca="false">B17*200+C17*400</f>
        <v>12400</v>
      </c>
      <c r="E17" s="3" t="n">
        <f aca="false">IF(A17&lt;B$1+1,BINOMDIST(A17,B$1,0.92,FALSE()),0)</f>
        <v>3.26464070277174E-061</v>
      </c>
      <c r="F17" s="5" t="n">
        <f aca="false">D17*E17</f>
        <v>4.04815447143695E-057</v>
      </c>
    </row>
    <row r="18" customFormat="false" ht="15" hidden="false" customHeight="false" outlineLevel="0" collapsed="false">
      <c r="A18" s="3" t="n">
        <v>14</v>
      </c>
      <c r="B18" s="3" t="n">
        <f aca="false">75-A18</f>
        <v>61</v>
      </c>
      <c r="C18" s="3" t="n">
        <v>0</v>
      </c>
      <c r="D18" s="4" t="n">
        <f aca="false">B18*200+C18*400</f>
        <v>12200</v>
      </c>
      <c r="E18" s="3" t="n">
        <f aca="false">IF(A18&lt;B$1+1,BINOMDIST(A18,B$1,0.92,FALSE()),0)</f>
        <v>1.82353502111964E-059</v>
      </c>
      <c r="F18" s="5" t="n">
        <f aca="false">D18*E18</f>
        <v>2.22471272576596E-055</v>
      </c>
    </row>
    <row r="19" customFormat="false" ht="15" hidden="false" customHeight="false" outlineLevel="0" collapsed="false">
      <c r="A19" s="3" t="n">
        <v>15</v>
      </c>
      <c r="B19" s="3" t="n">
        <f aca="false">75-A19</f>
        <v>60</v>
      </c>
      <c r="C19" s="3" t="n">
        <v>0</v>
      </c>
      <c r="D19" s="4" t="n">
        <f aca="false">B19*200+C19*400</f>
        <v>12000</v>
      </c>
      <c r="E19" s="3" t="n">
        <f aca="false">IF(A19&lt;B$1+1,BINOMDIST(A19,B$1,0.92,FALSE()),0)</f>
        <v>9.36689155848457E-058</v>
      </c>
      <c r="F19" s="5" t="n">
        <f aca="false">D19*E19</f>
        <v>1.12402698701815E-053</v>
      </c>
    </row>
    <row r="20" customFormat="false" ht="15" hidden="false" customHeight="false" outlineLevel="0" collapsed="false">
      <c r="A20" s="3" t="n">
        <v>16</v>
      </c>
      <c r="B20" s="3" t="n">
        <f aca="false">75-A20</f>
        <v>59</v>
      </c>
      <c r="C20" s="3" t="n">
        <v>0</v>
      </c>
      <c r="D20" s="4" t="n">
        <f aca="false">B20*200+C20*400</f>
        <v>11800</v>
      </c>
      <c r="E20" s="3" t="n">
        <f aca="false">IF(A20&lt;B$1+1,BINOMDIST(A20,B$1,0.92,FALSE()),0)</f>
        <v>4.44341918305612E-056</v>
      </c>
      <c r="F20" s="5" t="n">
        <f aca="false">D20*E20</f>
        <v>5.24323463600622E-052</v>
      </c>
    </row>
    <row r="21" customFormat="false" ht="15" hidden="false" customHeight="false" outlineLevel="0" collapsed="false">
      <c r="A21" s="3" t="n">
        <v>17</v>
      </c>
      <c r="B21" s="3" t="n">
        <f aca="false">75-A21</f>
        <v>58</v>
      </c>
      <c r="C21" s="3" t="n">
        <v>0</v>
      </c>
      <c r="D21" s="4" t="n">
        <f aca="false">B21*200+C21*400</f>
        <v>11600</v>
      </c>
      <c r="E21" s="3" t="n">
        <f aca="false">IF(A21&lt;B$1+1,BINOMDIST(A21,B$1,0.92,FALSE()),0)</f>
        <v>1.95379755254968E-054</v>
      </c>
      <c r="F21" s="5" t="n">
        <f aca="false">D21*E21</f>
        <v>2.26640516095763E-050</v>
      </c>
    </row>
    <row r="22" customFormat="false" ht="15" hidden="false" customHeight="false" outlineLevel="0" collapsed="false">
      <c r="A22" s="3" t="n">
        <v>18</v>
      </c>
      <c r="B22" s="3" t="n">
        <f aca="false">75-A22</f>
        <v>57</v>
      </c>
      <c r="C22" s="3" t="n">
        <v>0</v>
      </c>
      <c r="D22" s="4" t="n">
        <f aca="false">B22*200+C22*400</f>
        <v>11400</v>
      </c>
      <c r="E22" s="3" t="n">
        <f aca="false">IF(A22&lt;B$1+1,BINOMDIST(A22,B$1,0.92,FALSE()),0)</f>
        <v>7.98886110375869E-053</v>
      </c>
      <c r="F22" s="5" t="n">
        <f aca="false">D22*E22</f>
        <v>9.1073016582849E-049</v>
      </c>
    </row>
    <row r="23" customFormat="false" ht="15" hidden="false" customHeight="false" outlineLevel="0" collapsed="false">
      <c r="A23" s="3" t="n">
        <v>19</v>
      </c>
      <c r="B23" s="3" t="n">
        <f aca="false">75-A23</f>
        <v>56</v>
      </c>
      <c r="C23" s="3" t="n">
        <v>0</v>
      </c>
      <c r="D23" s="4" t="n">
        <f aca="false">B23*200+C23*400</f>
        <v>11200</v>
      </c>
      <c r="E23" s="3" t="n">
        <f aca="false">IF(A23&lt;B$1+1,BINOMDIST(A23,B$1,0.92,FALSE()),0)</f>
        <v>3.04627887877535E-051</v>
      </c>
      <c r="F23" s="5" t="n">
        <f aca="false">D23*E23</f>
        <v>3.4118323442284E-047</v>
      </c>
    </row>
    <row r="24" customFormat="false" ht="15" hidden="false" customHeight="false" outlineLevel="0" collapsed="false">
      <c r="A24" s="3" t="n">
        <v>20</v>
      </c>
      <c r="B24" s="3" t="n">
        <f aca="false">75-A24</f>
        <v>55</v>
      </c>
      <c r="C24" s="3" t="n">
        <v>0</v>
      </c>
      <c r="D24" s="4" t="n">
        <f aca="false">B24*200+C24*400</f>
        <v>11000</v>
      </c>
      <c r="E24" s="3" t="n">
        <f aca="false">IF(A24&lt;B$1+1,BINOMDIST(A24,B$1,0.92,FALSE()),0)</f>
        <v>1.08599842028341E-049</v>
      </c>
      <c r="F24" s="5" t="n">
        <f aca="false">D24*E24</f>
        <v>1.19459826231176E-045</v>
      </c>
    </row>
    <row r="25" customFormat="false" ht="15" hidden="false" customHeight="false" outlineLevel="0" collapsed="false">
      <c r="A25" s="3" t="n">
        <v>21</v>
      </c>
      <c r="B25" s="3" t="n">
        <f aca="false">75-A25</f>
        <v>54</v>
      </c>
      <c r="C25" s="3" t="n">
        <v>0</v>
      </c>
      <c r="D25" s="4" t="n">
        <f aca="false">B25*200+C25*400</f>
        <v>10800</v>
      </c>
      <c r="E25" s="3" t="n">
        <f aca="false">IF(A25&lt;B$1+1,BINOMDIST(A25,B$1,0.92,FALSE()),0)</f>
        <v>3.6277518658515E-048</v>
      </c>
      <c r="F25" s="5" t="n">
        <f aca="false">D25*E25</f>
        <v>3.91797201511962E-044</v>
      </c>
    </row>
    <row r="26" customFormat="false" ht="15" hidden="false" customHeight="false" outlineLevel="0" collapsed="false">
      <c r="A26" s="3" t="n">
        <v>22</v>
      </c>
      <c r="B26" s="3" t="n">
        <f aca="false">75-A26</f>
        <v>53</v>
      </c>
      <c r="C26" s="3" t="n">
        <v>0</v>
      </c>
      <c r="D26" s="4" t="n">
        <f aca="false">B26*200+C26*400</f>
        <v>10600</v>
      </c>
      <c r="E26" s="3" t="n">
        <f aca="false">IF(A26&lt;B$1+1,BINOMDIST(A26,B$1,0.92,FALSE()),0)</f>
        <v>1.1377949033807E-046</v>
      </c>
      <c r="F26" s="5" t="n">
        <f aca="false">D26*E26</f>
        <v>1.20606259758354E-042</v>
      </c>
    </row>
    <row r="27" customFormat="false" ht="15" hidden="false" customHeight="false" outlineLevel="0" collapsed="false">
      <c r="A27" s="3" t="n">
        <v>23</v>
      </c>
      <c r="B27" s="3" t="n">
        <f aca="false">75-A27</f>
        <v>52</v>
      </c>
      <c r="C27" s="3" t="n">
        <v>0</v>
      </c>
      <c r="D27" s="4" t="n">
        <f aca="false">B27*200+C27*400</f>
        <v>10400</v>
      </c>
      <c r="E27" s="3" t="n">
        <f aca="false">IF(A27&lt;B$1+1,BINOMDIST(A27,B$1,0.92,FALSE()),0)</f>
        <v>3.35649496497306E-045</v>
      </c>
      <c r="F27" s="5" t="n">
        <f aca="false">D27*E27</f>
        <v>3.49075476357198E-041</v>
      </c>
    </row>
    <row r="28" customFormat="false" ht="15" hidden="false" customHeight="false" outlineLevel="0" collapsed="false">
      <c r="A28" s="3" t="n">
        <v>24</v>
      </c>
      <c r="B28" s="3" t="n">
        <f aca="false">75-A28</f>
        <v>51</v>
      </c>
      <c r="C28" s="3" t="n">
        <v>0</v>
      </c>
      <c r="D28" s="4" t="n">
        <f aca="false">B28*200+C28*400</f>
        <v>10200</v>
      </c>
      <c r="E28" s="3" t="n">
        <f aca="false">IF(A28&lt;B$1+1,BINOMDIST(A28,B$1,0.92,FALSE()),0)</f>
        <v>9.32825892348764E-044</v>
      </c>
      <c r="F28" s="5" t="n">
        <f aca="false">D28*E28</f>
        <v>9.51482410195739E-040</v>
      </c>
    </row>
    <row r="29" customFormat="false" ht="15" hidden="false" customHeight="false" outlineLevel="0" collapsed="false">
      <c r="A29" s="3" t="n">
        <v>25</v>
      </c>
      <c r="B29" s="3" t="n">
        <f aca="false">75-A29</f>
        <v>50</v>
      </c>
      <c r="C29" s="3" t="n">
        <v>0</v>
      </c>
      <c r="D29" s="4" t="n">
        <f aca="false">B29*200+C29*400</f>
        <v>10000</v>
      </c>
      <c r="E29" s="3" t="n">
        <f aca="false">IF(A29&lt;B$1+1,BINOMDIST(A29,B$1,0.92,FALSE()),0)</f>
        <v>2.44586948973846E-042</v>
      </c>
      <c r="F29" s="5" t="n">
        <f aca="false">D29*E29</f>
        <v>2.44586948973846E-038</v>
      </c>
    </row>
    <row r="30" customFormat="false" ht="15" hidden="false" customHeight="false" outlineLevel="0" collapsed="false">
      <c r="A30" s="3" t="n">
        <v>26</v>
      </c>
      <c r="B30" s="3" t="n">
        <f aca="false">75-A30</f>
        <v>49</v>
      </c>
      <c r="C30" s="3" t="n">
        <v>0</v>
      </c>
      <c r="D30" s="4" t="n">
        <f aca="false">B30*200+C30*400</f>
        <v>9800</v>
      </c>
      <c r="E30" s="3" t="n">
        <f aca="false">IF(A30&lt;B$1+1,BINOMDIST(A30,B$1,0.92,FALSE()),0)</f>
        <v>6.05823058227527E-041</v>
      </c>
      <c r="F30" s="5" t="n">
        <f aca="false">D30*E30</f>
        <v>5.93706597062976E-037</v>
      </c>
    </row>
    <row r="31" customFormat="false" ht="15" hidden="false" customHeight="false" outlineLevel="0" collapsed="false">
      <c r="A31" s="3" t="n">
        <v>27</v>
      </c>
      <c r="B31" s="3" t="n">
        <f aca="false">75-A31</f>
        <v>48</v>
      </c>
      <c r="C31" s="3" t="n">
        <v>0</v>
      </c>
      <c r="D31" s="4" t="n">
        <f aca="false">B31*200+C31*400</f>
        <v>9600</v>
      </c>
      <c r="E31" s="3" t="n">
        <f aca="false">IF(A31&lt;B$1+1,BINOMDIST(A31,B$1,0.92,FALSE()),0)</f>
        <v>1.4191966086256E-039</v>
      </c>
      <c r="F31" s="5" t="n">
        <f aca="false">D31*E31</f>
        <v>1.36242874428057E-035</v>
      </c>
    </row>
    <row r="32" customFormat="false" ht="15" hidden="false" customHeight="false" outlineLevel="0" collapsed="false">
      <c r="A32" s="3" t="n">
        <v>28</v>
      </c>
      <c r="B32" s="3" t="n">
        <f aca="false">75-A32</f>
        <v>47</v>
      </c>
      <c r="C32" s="3" t="n">
        <v>0</v>
      </c>
      <c r="D32" s="4" t="n">
        <f aca="false">B32*200+C32*400</f>
        <v>9400</v>
      </c>
      <c r="E32" s="3" t="n">
        <f aca="false">IF(A32&lt;B$1+1,BINOMDIST(A32,B$1,0.92,FALSE()),0)</f>
        <v>3.14757533555891E-038</v>
      </c>
      <c r="F32" s="5" t="n">
        <f aca="false">D32*E32</f>
        <v>2.95872081542538E-034</v>
      </c>
    </row>
    <row r="33" customFormat="false" ht="15" hidden="false" customHeight="false" outlineLevel="0" collapsed="false">
      <c r="A33" s="3" t="n">
        <v>29</v>
      </c>
      <c r="B33" s="3" t="n">
        <f aca="false">75-A33</f>
        <v>46</v>
      </c>
      <c r="C33" s="3" t="n">
        <v>0</v>
      </c>
      <c r="D33" s="4" t="n">
        <f aca="false">B33*200+C33*400</f>
        <v>9200</v>
      </c>
      <c r="E33" s="3" t="n">
        <f aca="false">IF(A33&lt;B$1+1,BINOMDIST(A33,B$1,0.92,FALSE()),0)</f>
        <v>6.61533505870054E-037</v>
      </c>
      <c r="F33" s="5" t="n">
        <f aca="false">D33*E33</f>
        <v>6.0861082540045E-033</v>
      </c>
    </row>
    <row r="34" customFormat="false" ht="15" hidden="false" customHeight="false" outlineLevel="0" collapsed="false">
      <c r="A34" s="3" t="n">
        <v>30</v>
      </c>
      <c r="B34" s="3" t="n">
        <f aca="false">75-A34</f>
        <v>45</v>
      </c>
      <c r="C34" s="3" t="n">
        <v>0</v>
      </c>
      <c r="D34" s="4" t="n">
        <f aca="false">B34*200+C34*400</f>
        <v>9000</v>
      </c>
      <c r="E34" s="3" t="n">
        <f aca="false">IF(A34&lt;B$1+1,BINOMDIST(A34,B$1,0.92,FALSE()),0)</f>
        <v>1.31865678836764E-035</v>
      </c>
      <c r="F34" s="5" t="n">
        <f aca="false">D34*E34</f>
        <v>1.18679110953088E-031</v>
      </c>
    </row>
    <row r="35" customFormat="false" ht="15" hidden="false" customHeight="false" outlineLevel="0" collapsed="false">
      <c r="A35" s="3" t="n">
        <v>31</v>
      </c>
      <c r="B35" s="3" t="n">
        <f aca="false">75-A35</f>
        <v>44</v>
      </c>
      <c r="C35" s="3" t="n">
        <v>0</v>
      </c>
      <c r="D35" s="4" t="n">
        <f aca="false">B35*200+C35*400</f>
        <v>8800</v>
      </c>
      <c r="E35" s="3" t="n">
        <f aca="false">IF(A35&lt;B$1+1,BINOMDIST(A35,B$1,0.92,FALSE()),0)</f>
        <v>2.49481356896007E-034</v>
      </c>
      <c r="F35" s="5" t="n">
        <f aca="false">D35*E35</f>
        <v>2.19543594068487E-030</v>
      </c>
    </row>
    <row r="36" customFormat="false" ht="15" hidden="false" customHeight="false" outlineLevel="0" collapsed="false">
      <c r="A36" s="3" t="n">
        <v>32</v>
      </c>
      <c r="B36" s="3" t="n">
        <f aca="false">75-A36</f>
        <v>43</v>
      </c>
      <c r="C36" s="3" t="n">
        <v>0</v>
      </c>
      <c r="D36" s="4" t="n">
        <f aca="false">B36*200+C36*400</f>
        <v>8600</v>
      </c>
      <c r="E36" s="3" t="n">
        <f aca="false">IF(A36&lt;B$1+1,BINOMDIST(A36,B$1,0.92,FALSE()),0)</f>
        <v>4.48286813172514E-033</v>
      </c>
      <c r="F36" s="5" t="n">
        <f aca="false">D36*E36</f>
        <v>3.85526659328362E-029</v>
      </c>
    </row>
    <row r="37" customFormat="false" ht="15" hidden="false" customHeight="false" outlineLevel="0" collapsed="false">
      <c r="A37" s="3" t="n">
        <v>33</v>
      </c>
      <c r="B37" s="3" t="n">
        <f aca="false">75-A37</f>
        <v>42</v>
      </c>
      <c r="C37" s="3" t="n">
        <v>0</v>
      </c>
      <c r="D37" s="4" t="n">
        <f aca="false">B37*200+C37*400</f>
        <v>8400</v>
      </c>
      <c r="E37" s="3" t="n">
        <f aca="false">IF(A37&lt;B$1+1,BINOMDIST(A37,B$1,0.92,FALSE()),0)</f>
        <v>7.65483694614277E-032</v>
      </c>
      <c r="F37" s="5" t="n">
        <f aca="false">D37*E37</f>
        <v>6.43006303475993E-028</v>
      </c>
    </row>
    <row r="38" customFormat="false" ht="15" hidden="false" customHeight="false" outlineLevel="0" collapsed="false">
      <c r="A38" s="3" t="n">
        <v>34</v>
      </c>
      <c r="B38" s="3" t="n">
        <f aca="false">75-A38</f>
        <v>41</v>
      </c>
      <c r="C38" s="3" t="n">
        <v>0</v>
      </c>
      <c r="D38" s="4" t="n">
        <f aca="false">B38*200+C38*400</f>
        <v>8200</v>
      </c>
      <c r="E38" s="3" t="n">
        <f aca="false">IF(A38&lt;B$1+1,BINOMDIST(A38,B$1,0.92,FALSE()),0)</f>
        <v>1.24278529243259E-030</v>
      </c>
      <c r="F38" s="5" t="n">
        <f aca="false">D38*E38</f>
        <v>1.01908393979473E-026</v>
      </c>
    </row>
    <row r="39" customFormat="false" ht="15" hidden="false" customHeight="false" outlineLevel="0" collapsed="false">
      <c r="A39" s="3" t="n">
        <v>35</v>
      </c>
      <c r="B39" s="3" t="n">
        <f aca="false">75-A39</f>
        <v>40</v>
      </c>
      <c r="C39" s="3" t="n">
        <v>0</v>
      </c>
      <c r="D39" s="4" t="n">
        <f aca="false">B39*200+C39*400</f>
        <v>8000</v>
      </c>
      <c r="E39" s="3" t="n">
        <f aca="false">IF(A39&lt;B$1+1,BINOMDIST(A39,B$1,0.92,FALSE()),0)</f>
        <v>1.91921557302805E-029</v>
      </c>
      <c r="F39" s="5" t="n">
        <f aca="false">D39*E39</f>
        <v>1.53537245842244E-025</v>
      </c>
    </row>
    <row r="40" customFormat="false" ht="15" hidden="false" customHeight="false" outlineLevel="0" collapsed="false">
      <c r="A40" s="3" t="n">
        <v>36</v>
      </c>
      <c r="B40" s="3" t="n">
        <f aca="false">75-A40</f>
        <v>39</v>
      </c>
      <c r="C40" s="3" t="n">
        <v>0</v>
      </c>
      <c r="D40" s="4" t="n">
        <f aca="false">B40*200+C40*400</f>
        <v>7800</v>
      </c>
      <c r="E40" s="3" t="n">
        <f aca="false">IF(A40&lt;B$1+1,BINOMDIST(A40,B$1,0.92,FALSE()),0)</f>
        <v>2.82018066147733E-028</v>
      </c>
      <c r="F40" s="5" t="n">
        <f aca="false">D40*E40</f>
        <v>2.19974091595231E-024</v>
      </c>
    </row>
    <row r="41" customFormat="false" ht="15" hidden="false" customHeight="false" outlineLevel="0" collapsed="false">
      <c r="A41" s="3" t="n">
        <v>37</v>
      </c>
      <c r="B41" s="3" t="n">
        <f aca="false">75-A41</f>
        <v>38</v>
      </c>
      <c r="C41" s="3" t="n">
        <v>0</v>
      </c>
      <c r="D41" s="4" t="n">
        <f aca="false">B41*200+C41*400</f>
        <v>7600</v>
      </c>
      <c r="E41" s="3" t="n">
        <f aca="false">IF(A41&lt;B$1+1,BINOMDIST(A41,B$1,0.92,FALSE()),0)</f>
        <v>3.94444187112032E-027</v>
      </c>
      <c r="F41" s="5" t="n">
        <f aca="false">D41*E41</f>
        <v>2.99777582205144E-023</v>
      </c>
    </row>
    <row r="42" customFormat="false" ht="15" hidden="false" customHeight="false" outlineLevel="0" collapsed="false">
      <c r="A42" s="3" t="n">
        <v>38</v>
      </c>
      <c r="B42" s="3" t="n">
        <f aca="false">75-A42</f>
        <v>37</v>
      </c>
      <c r="C42" s="3" t="n">
        <v>0</v>
      </c>
      <c r="D42" s="4" t="n">
        <f aca="false">B42*200+C42*400</f>
        <v>7400</v>
      </c>
      <c r="E42" s="3" t="n">
        <f aca="false">IF(A42&lt;B$1+1,BINOMDIST(A42,B$1,0.92,FALSE()),0)</f>
        <v>5.25233575470232E-026</v>
      </c>
      <c r="F42" s="5" t="n">
        <f aca="false">D42*E42</f>
        <v>3.88672845847971E-022</v>
      </c>
    </row>
    <row r="43" customFormat="false" ht="15" hidden="false" customHeight="false" outlineLevel="0" collapsed="false">
      <c r="A43" s="3" t="n">
        <v>39</v>
      </c>
      <c r="B43" s="3" t="n">
        <f aca="false">75-A43</f>
        <v>36</v>
      </c>
      <c r="C43" s="3" t="n">
        <v>0</v>
      </c>
      <c r="D43" s="4" t="n">
        <f aca="false">B43*200+C43*400</f>
        <v>7200</v>
      </c>
      <c r="E43" s="3" t="n">
        <f aca="false">IF(A43&lt;B$1+1,BINOMDIST(A43,B$1,0.92,FALSE()),0)</f>
        <v>6.65969238641102E-025</v>
      </c>
      <c r="F43" s="5" t="n">
        <f aca="false">D43*E43</f>
        <v>4.79497851821593E-021</v>
      </c>
    </row>
    <row r="44" customFormat="false" ht="15" hidden="false" customHeight="false" outlineLevel="0" collapsed="false">
      <c r="A44" s="3" t="n">
        <v>40</v>
      </c>
      <c r="B44" s="3" t="n">
        <f aca="false">75-A44</f>
        <v>35</v>
      </c>
      <c r="C44" s="3" t="n">
        <v>0</v>
      </c>
      <c r="D44" s="4" t="n">
        <f aca="false">B44*200+C44*400</f>
        <v>7000</v>
      </c>
      <c r="E44" s="3" t="n">
        <f aca="false">IF(A44&lt;B$1+1,BINOMDIST(A44,B$1,0.92,FALSE()),0)</f>
        <v>8.04157855659131E-024</v>
      </c>
      <c r="F44" s="5" t="n">
        <f aca="false">D44*E44</f>
        <v>5.62910498961392E-020</v>
      </c>
    </row>
    <row r="45" customFormat="false" ht="15" hidden="false" customHeight="false" outlineLevel="0" collapsed="false">
      <c r="A45" s="3" t="n">
        <v>41</v>
      </c>
      <c r="B45" s="3" t="n">
        <f aca="false">75-A45</f>
        <v>34</v>
      </c>
      <c r="C45" s="3" t="n">
        <v>0</v>
      </c>
      <c r="D45" s="4" t="n">
        <f aca="false">B45*200+C45*400</f>
        <v>6800</v>
      </c>
      <c r="E45" s="3" t="n">
        <f aca="false">IF(A45&lt;B$1+1,BINOMDIST(A45,B$1,0.92,FALSE()),0)</f>
        <v>9.24781534008001E-023</v>
      </c>
      <c r="F45" s="5" t="n">
        <f aca="false">D45*E45</f>
        <v>6.28851443125441E-019</v>
      </c>
    </row>
    <row r="46" customFormat="false" ht="15" hidden="false" customHeight="false" outlineLevel="0" collapsed="false">
      <c r="A46" s="3" t="n">
        <v>42</v>
      </c>
      <c r="B46" s="3" t="n">
        <f aca="false">75-A46</f>
        <v>33</v>
      </c>
      <c r="C46" s="3" t="n">
        <v>0</v>
      </c>
      <c r="D46" s="4" t="n">
        <f aca="false">B46*200+C46*400</f>
        <v>6600</v>
      </c>
      <c r="E46" s="3" t="n">
        <f aca="false">IF(A46&lt;B$1+1,BINOMDIST(A46,B$1,0.92,FALSE()),0)</f>
        <v>1.01285596581829E-021</v>
      </c>
      <c r="F46" s="5" t="n">
        <f aca="false">D46*E46</f>
        <v>6.6848493744007E-018</v>
      </c>
    </row>
    <row r="47" customFormat="false" ht="15" hidden="false" customHeight="false" outlineLevel="0" collapsed="false">
      <c r="A47" s="3" t="n">
        <v>43</v>
      </c>
      <c r="B47" s="3" t="n">
        <f aca="false">75-A47</f>
        <v>32</v>
      </c>
      <c r="C47" s="3" t="n">
        <v>0</v>
      </c>
      <c r="D47" s="4" t="n">
        <f aca="false">B47*200+C47*400</f>
        <v>6400</v>
      </c>
      <c r="E47" s="3" t="n">
        <f aca="false">IF(A47&lt;B$1+1,BINOMDIST(A47,B$1,0.92,FALSE()),0)</f>
        <v>1.05643232713838E-020</v>
      </c>
      <c r="F47" s="5" t="n">
        <f aca="false">D47*E47</f>
        <v>6.76116689368561E-017</v>
      </c>
    </row>
    <row r="48" customFormat="false" ht="15" hidden="false" customHeight="false" outlineLevel="0" collapsed="false">
      <c r="A48" s="3" t="n">
        <v>44</v>
      </c>
      <c r="B48" s="3" t="n">
        <f aca="false">75-A48</f>
        <v>31</v>
      </c>
      <c r="C48" s="3" t="n">
        <v>0</v>
      </c>
      <c r="D48" s="4" t="n">
        <f aca="false">B48*200+C48*400</f>
        <v>6200</v>
      </c>
      <c r="E48" s="3" t="n">
        <f aca="false">IF(A48&lt;B$1+1,BINOMDIST(A48,B$1,0.92,FALSE()),0)</f>
        <v>1.04922937945334E-019</v>
      </c>
      <c r="F48" s="5" t="n">
        <f aca="false">D48*E48</f>
        <v>6.50522215261073E-016</v>
      </c>
    </row>
    <row r="49" customFormat="false" ht="15" hidden="false" customHeight="false" outlineLevel="0" collapsed="false">
      <c r="A49" s="3" t="n">
        <v>45</v>
      </c>
      <c r="B49" s="3" t="n">
        <f aca="false">75-A49</f>
        <v>30</v>
      </c>
      <c r="C49" s="3" t="n">
        <v>0</v>
      </c>
      <c r="D49" s="4" t="n">
        <f aca="false">B49*200+C49*400</f>
        <v>6000</v>
      </c>
      <c r="E49" s="3" t="n">
        <f aca="false">IF(A49&lt;B$1+1,BINOMDIST(A49,B$1,0.92,FALSE()),0)</f>
        <v>9.92104668794217E-019</v>
      </c>
      <c r="F49" s="5" t="n">
        <f aca="false">D49*E49</f>
        <v>5.9526280127653E-015</v>
      </c>
    </row>
    <row r="50" customFormat="false" ht="15" hidden="false" customHeight="false" outlineLevel="0" collapsed="false">
      <c r="A50" s="3" t="n">
        <v>46</v>
      </c>
      <c r="B50" s="3" t="n">
        <f aca="false">75-A50</f>
        <v>29</v>
      </c>
      <c r="C50" s="3" t="n">
        <v>0</v>
      </c>
      <c r="D50" s="4" t="n">
        <f aca="false">B50*200+C50*400</f>
        <v>5800</v>
      </c>
      <c r="E50" s="3" t="n">
        <f aca="false">IF(A50&lt;B$1+1,BINOMDIST(A50,B$1,0.92,FALSE()),0)</f>
        <v>8.92894201914796E-018</v>
      </c>
      <c r="F50" s="5" t="n">
        <f aca="false">D50*E50</f>
        <v>5.17878637110582E-014</v>
      </c>
    </row>
    <row r="51" customFormat="false" ht="15" hidden="false" customHeight="false" outlineLevel="0" collapsed="false">
      <c r="A51" s="3" t="n">
        <v>47</v>
      </c>
      <c r="B51" s="3" t="n">
        <f aca="false">75-A51</f>
        <v>28</v>
      </c>
      <c r="C51" s="3" t="n">
        <v>0</v>
      </c>
      <c r="D51" s="4" t="n">
        <f aca="false">B51*200+C51*400</f>
        <v>5600</v>
      </c>
      <c r="E51" s="3" t="n">
        <f aca="false">IF(A51&lt;B$1+1,BINOMDIST(A51,B$1,0.92,FALSE()),0)</f>
        <v>7.6465939632065E-017</v>
      </c>
      <c r="F51" s="5" t="n">
        <f aca="false">D51*E51</f>
        <v>4.28209261939564E-013</v>
      </c>
    </row>
    <row r="52" customFormat="false" ht="15" hidden="false" customHeight="false" outlineLevel="0" collapsed="false">
      <c r="A52" s="3" t="n">
        <v>48</v>
      </c>
      <c r="B52" s="3" t="n">
        <f aca="false">75-A52</f>
        <v>27</v>
      </c>
      <c r="C52" s="3" t="n">
        <v>0</v>
      </c>
      <c r="D52" s="4" t="n">
        <f aca="false">B52*200+C52*400</f>
        <v>5400</v>
      </c>
      <c r="E52" s="3" t="n">
        <f aca="false">IF(A52&lt;B$1+1,BINOMDIST(A52,B$1,0.92,FALSE()),0)</f>
        <v>6.2287879991953E-016</v>
      </c>
      <c r="F52" s="5" t="n">
        <f aca="false">D52*E52</f>
        <v>3.36354551956546E-012</v>
      </c>
    </row>
    <row r="53" customFormat="false" ht="15" hidden="false" customHeight="false" outlineLevel="0" collapsed="false">
      <c r="A53" s="3" t="n">
        <v>49</v>
      </c>
      <c r="B53" s="3" t="n">
        <f aca="false">75-A53</f>
        <v>26</v>
      </c>
      <c r="C53" s="3" t="n">
        <v>0</v>
      </c>
      <c r="D53" s="4" t="n">
        <f aca="false">B53*200+C53*400</f>
        <v>5200</v>
      </c>
      <c r="E53" s="3" t="n">
        <f aca="false">IF(A53&lt;B$1+1,BINOMDIST(A53,B$1,0.92,FALSE()),0)</f>
        <v>4.82413274631555E-015</v>
      </c>
      <c r="F53" s="5" t="n">
        <f aca="false">D53*E53</f>
        <v>2.50854902808408E-011</v>
      </c>
    </row>
    <row r="54" customFormat="false" ht="15" hidden="false" customHeight="false" outlineLevel="0" collapsed="false">
      <c r="A54" s="3" t="n">
        <v>50</v>
      </c>
      <c r="B54" s="3" t="n">
        <f aca="false">75-A54</f>
        <v>25</v>
      </c>
      <c r="C54" s="3" t="n">
        <v>0</v>
      </c>
      <c r="D54" s="4" t="n">
        <f aca="false">B54*200+C54*400</f>
        <v>5000</v>
      </c>
      <c r="E54" s="3" t="n">
        <f aca="false">IF(A54&lt;B$1+1,BINOMDIST(A54,B$1,0.92,FALSE()),0)</f>
        <v>3.55056170128824E-014</v>
      </c>
      <c r="F54" s="5" t="n">
        <f aca="false">D54*E54</f>
        <v>1.77528085064412E-010</v>
      </c>
    </row>
    <row r="55" customFormat="false" ht="15" hidden="false" customHeight="false" outlineLevel="0" collapsed="false">
      <c r="A55" s="3" t="n">
        <v>51</v>
      </c>
      <c r="B55" s="3" t="n">
        <f aca="false">75-A55</f>
        <v>24</v>
      </c>
      <c r="C55" s="3" t="n">
        <v>0</v>
      </c>
      <c r="D55" s="4" t="n">
        <f aca="false">B55*200+C55*400</f>
        <v>4800</v>
      </c>
      <c r="E55" s="3" t="n">
        <f aca="false">IF(A55&lt;B$1+1,BINOMDIST(A55,B$1,0.92,FALSE()),0)</f>
        <v>2.48191224805737E-013</v>
      </c>
      <c r="F55" s="5" t="n">
        <f aca="false">D55*E55</f>
        <v>1.19131787906754E-009</v>
      </c>
    </row>
    <row r="56" customFormat="false" ht="15" hidden="false" customHeight="false" outlineLevel="0" collapsed="false">
      <c r="A56" s="3" t="n">
        <v>52</v>
      </c>
      <c r="B56" s="3" t="n">
        <f aca="false">75-A56</f>
        <v>23</v>
      </c>
      <c r="C56" s="3" t="n">
        <v>0</v>
      </c>
      <c r="D56" s="4" t="n">
        <f aca="false">B56*200+C56*400</f>
        <v>4600</v>
      </c>
      <c r="E56" s="3" t="n">
        <f aca="false">IF(A56&lt;B$1+1,BINOMDIST(A56,B$1,0.92,FALSE()),0)</f>
        <v>1.64665331842268E-012</v>
      </c>
      <c r="F56" s="5" t="n">
        <f aca="false">D56*E56</f>
        <v>7.57460526474433E-009</v>
      </c>
    </row>
    <row r="57" customFormat="false" ht="15" hidden="false" customHeight="false" outlineLevel="0" collapsed="false">
      <c r="A57" s="3" t="n">
        <v>53</v>
      </c>
      <c r="B57" s="3" t="n">
        <f aca="false">75-A57</f>
        <v>22</v>
      </c>
      <c r="C57" s="3" t="n">
        <v>0</v>
      </c>
      <c r="D57" s="4" t="n">
        <f aca="false">B57*200+C57*400</f>
        <v>4400</v>
      </c>
      <c r="E57" s="3" t="n">
        <f aca="false">IF(A57&lt;B$1+1,BINOMDIST(A57,B$1,0.92,FALSE()),0)</f>
        <v>1.03614883338484E-011</v>
      </c>
      <c r="F57" s="5" t="n">
        <f aca="false">D57*E57</f>
        <v>4.55905486689329E-008</v>
      </c>
    </row>
    <row r="58" customFormat="false" ht="15" hidden="false" customHeight="false" outlineLevel="0" collapsed="false">
      <c r="A58" s="3" t="n">
        <v>54</v>
      </c>
      <c r="B58" s="3" t="n">
        <f aca="false">75-A58</f>
        <v>21</v>
      </c>
      <c r="C58" s="3" t="n">
        <v>0</v>
      </c>
      <c r="D58" s="4" t="n">
        <f aca="false">B58*200+C58*400</f>
        <v>4200</v>
      </c>
      <c r="E58" s="3" t="n">
        <f aca="false">IF(A58&lt;B$1+1,BINOMDIST(A58,B$1,0.92,FALSE()),0)</f>
        <v>6.17851711759107E-011</v>
      </c>
      <c r="F58" s="5" t="n">
        <f aca="false">D58*E58</f>
        <v>2.59497718938825E-007</v>
      </c>
    </row>
    <row r="59" customFormat="false" ht="15" hidden="false" customHeight="false" outlineLevel="0" collapsed="false">
      <c r="A59" s="3" t="n">
        <v>55</v>
      </c>
      <c r="B59" s="3" t="n">
        <f aca="false">75-A59</f>
        <v>20</v>
      </c>
      <c r="C59" s="3" t="n">
        <v>0</v>
      </c>
      <c r="D59" s="4" t="n">
        <f aca="false">B59*200+C59*400</f>
        <v>4000</v>
      </c>
      <c r="E59" s="3" t="n">
        <f aca="false">IF(A59&lt;B$1+1,BINOMDIST(A59,B$1,0.92,FALSE()),0)</f>
        <v>3.48805375456733E-010</v>
      </c>
      <c r="F59" s="5" t="n">
        <f aca="false">D59*E59</f>
        <v>1.39522150182693E-006</v>
      </c>
    </row>
    <row r="60" customFormat="false" ht="15" hidden="false" customHeight="false" outlineLevel="0" collapsed="false">
      <c r="A60" s="3" t="n">
        <v>56</v>
      </c>
      <c r="B60" s="3" t="n">
        <f aca="false">75-A60</f>
        <v>19</v>
      </c>
      <c r="C60" s="3" t="n">
        <v>0</v>
      </c>
      <c r="D60" s="4" t="n">
        <f aca="false">B60*200+C60*400</f>
        <v>3800</v>
      </c>
      <c r="E60" s="3" t="n">
        <f aca="false">IF(A60&lt;B$1+1,BINOMDIST(A60,B$1,0.92,FALSE()),0)</f>
        <v>1.8623715582422E-009</v>
      </c>
      <c r="F60" s="5" t="n">
        <f aca="false">D60*E60</f>
        <v>7.07701192132035E-006</v>
      </c>
    </row>
    <row r="61" customFormat="false" ht="15" hidden="false" customHeight="false" outlineLevel="0" collapsed="false">
      <c r="A61" s="3" t="n">
        <v>57</v>
      </c>
      <c r="B61" s="3" t="n">
        <f aca="false">75-A61</f>
        <v>18</v>
      </c>
      <c r="C61" s="3" t="n">
        <v>0</v>
      </c>
      <c r="D61" s="4" t="n">
        <f aca="false">B61*200+C61*400</f>
        <v>3600</v>
      </c>
      <c r="E61" s="3" t="n">
        <f aca="false">IF(A61&lt;B$1+1,BINOMDIST(A61,B$1,0.92,FALSE()),0)</f>
        <v>9.3935407542918E-009</v>
      </c>
      <c r="F61" s="5" t="n">
        <f aca="false">D61*E61</f>
        <v>3.38167467154505E-005</v>
      </c>
    </row>
    <row r="62" customFormat="false" ht="15" hidden="false" customHeight="false" outlineLevel="0" collapsed="false">
      <c r="A62" s="3" t="n">
        <v>58</v>
      </c>
      <c r="B62" s="3" t="n">
        <f aca="false">75-A62</f>
        <v>17</v>
      </c>
      <c r="C62" s="3" t="n">
        <v>0</v>
      </c>
      <c r="D62" s="4" t="n">
        <f aca="false">B62*200+C62*400</f>
        <v>3400</v>
      </c>
      <c r="E62" s="3" t="n">
        <f aca="false">IF(A62&lt;B$1+1,BINOMDIST(A62,B$1,0.92,FALSE()),0)</f>
        <v>4.4700297382492E-008</v>
      </c>
      <c r="F62" s="5" t="n">
        <f aca="false">D62*E62</f>
        <v>0.000151981011100473</v>
      </c>
    </row>
    <row r="63" customFormat="false" ht="15" hidden="false" customHeight="false" outlineLevel="0" collapsed="false">
      <c r="A63" s="3" t="n">
        <v>59</v>
      </c>
      <c r="B63" s="3" t="n">
        <f aca="false">75-A63</f>
        <v>16</v>
      </c>
      <c r="C63" s="3" t="n">
        <v>0</v>
      </c>
      <c r="D63" s="4" t="n">
        <f aca="false">B63*200+C63*400</f>
        <v>3200</v>
      </c>
      <c r="E63" s="3" t="n">
        <f aca="false">IF(A63&lt;B$1+1,BINOMDIST(A63,B$1,0.92,FALSE()),0)</f>
        <v>2.00393706062189E-007</v>
      </c>
      <c r="F63" s="5" t="n">
        <f aca="false">D63*E63</f>
        <v>0.000641259859399005</v>
      </c>
    </row>
    <row r="64" customFormat="false" ht="15" hidden="false" customHeight="false" outlineLevel="0" collapsed="false">
      <c r="A64" s="3" t="n">
        <v>60</v>
      </c>
      <c r="B64" s="3" t="n">
        <f aca="false">75-A64</f>
        <v>15</v>
      </c>
      <c r="C64" s="3" t="n">
        <v>0</v>
      </c>
      <c r="D64" s="4" t="n">
        <f aca="false">B64*200+C64*400</f>
        <v>3000</v>
      </c>
      <c r="E64" s="3" t="n">
        <f aca="false">IF(A64&lt;B$1+1,BINOMDIST(A64,B$1,0.92,FALSE()),0)</f>
        <v>8.4499346056223E-007</v>
      </c>
      <c r="F64" s="5" t="n">
        <f aca="false">D64*E64</f>
        <v>0.00253498038168669</v>
      </c>
    </row>
    <row r="65" customFormat="false" ht="15" hidden="false" customHeight="false" outlineLevel="0" collapsed="false">
      <c r="A65" s="3" t="n">
        <v>61</v>
      </c>
      <c r="B65" s="3" t="n">
        <f aca="false">75-A65</f>
        <v>14</v>
      </c>
      <c r="C65" s="3" t="n">
        <v>0</v>
      </c>
      <c r="D65" s="4" t="n">
        <f aca="false">B65*200+C65*400</f>
        <v>2800</v>
      </c>
      <c r="E65" s="3" t="n">
        <f aca="false">IF(A65&lt;B$1+1,BINOMDIST(A65,B$1,0.92,FALSE()),0)</f>
        <v>3.34534296271768E-006</v>
      </c>
      <c r="F65" s="5" t="n">
        <f aca="false">D65*E65</f>
        <v>0.00936696029560951</v>
      </c>
    </row>
    <row r="66" customFormat="false" ht="15" hidden="false" customHeight="false" outlineLevel="0" collapsed="false">
      <c r="A66" s="3" t="n">
        <v>62</v>
      </c>
      <c r="B66" s="3" t="n">
        <f aca="false">75-A66</f>
        <v>13</v>
      </c>
      <c r="C66" s="3" t="n">
        <v>0</v>
      </c>
      <c r="D66" s="4" t="n">
        <f aca="false">B66*200+C66*400</f>
        <v>2600</v>
      </c>
      <c r="E66" s="3" t="n">
        <f aca="false">IF(A66&lt;B$1+1,BINOMDIST(A66,B$1,0.92,FALSE()),0)</f>
        <v>1.24101432487914E-005</v>
      </c>
      <c r="F66" s="5" t="n">
        <f aca="false">D66*E66</f>
        <v>0.0322663724468577</v>
      </c>
    </row>
    <row r="67" customFormat="false" ht="15" hidden="false" customHeight="false" outlineLevel="0" collapsed="false">
      <c r="A67" s="3" t="n">
        <v>63</v>
      </c>
      <c r="B67" s="3" t="n">
        <f aca="false">75-A67</f>
        <v>12</v>
      </c>
      <c r="C67" s="3" t="n">
        <v>0</v>
      </c>
      <c r="D67" s="4" t="n">
        <f aca="false">B67*200+C67*400</f>
        <v>2400</v>
      </c>
      <c r="E67" s="3" t="n">
        <f aca="false">IF(A67&lt;B$1+1,BINOMDIST(A67,B$1,0.92,FALSE()),0)</f>
        <v>4.3041528569221E-005</v>
      </c>
      <c r="F67" s="5" t="n">
        <f aca="false">D67*E67</f>
        <v>0.10329966856613</v>
      </c>
    </row>
    <row r="68" customFormat="false" ht="15" hidden="false" customHeight="false" outlineLevel="0" collapsed="false">
      <c r="A68" s="3" t="n">
        <v>64</v>
      </c>
      <c r="B68" s="3" t="n">
        <f aca="false">75-A68</f>
        <v>11</v>
      </c>
      <c r="C68" s="3" t="n">
        <v>0</v>
      </c>
      <c r="D68" s="4" t="n">
        <f aca="false">B68*200+C68*400</f>
        <v>2200</v>
      </c>
      <c r="E68" s="3" t="n">
        <f aca="false">IF(A68&lt;B$1+1,BINOMDIST(A68,B$1,0.92,FALSE()),0)</f>
        <v>0.000139212443966074</v>
      </c>
      <c r="F68" s="5" t="n">
        <f aca="false">D68*E68</f>
        <v>0.306267376725364</v>
      </c>
    </row>
    <row r="69" customFormat="false" ht="15" hidden="false" customHeight="false" outlineLevel="0" collapsed="false">
      <c r="A69" s="3" t="n">
        <v>65</v>
      </c>
      <c r="B69" s="3" t="n">
        <f aca="false">75-A69</f>
        <v>10</v>
      </c>
      <c r="C69" s="3" t="n">
        <v>0</v>
      </c>
      <c r="D69" s="4" t="n">
        <f aca="false">B69*200+C69*400</f>
        <v>2000</v>
      </c>
      <c r="E69" s="3" t="n">
        <f aca="false">IF(A69&lt;B$1+1,BINOMDIST(A69,B$1,0.92,FALSE()),0)</f>
        <v>0.000418708196851809</v>
      </c>
      <c r="F69" s="5" t="n">
        <f aca="false">D69*E69</f>
        <v>0.837416393703617</v>
      </c>
    </row>
    <row r="70" customFormat="false" ht="15" hidden="false" customHeight="false" outlineLevel="0" collapsed="false">
      <c r="A70" s="3" t="n">
        <v>66</v>
      </c>
      <c r="B70" s="3" t="n">
        <f aca="false">75-A70</f>
        <v>9</v>
      </c>
      <c r="C70" s="3" t="n">
        <v>0</v>
      </c>
      <c r="D70" s="4" t="n">
        <f aca="false">B70*200+C70*400</f>
        <v>1800</v>
      </c>
      <c r="E70" s="3" t="n">
        <f aca="false">IF(A70&lt;B$1+1,BINOMDIST(A70,B$1,0.92,FALSE()),0)</f>
        <v>0.00116730770031413</v>
      </c>
      <c r="F70" s="5" t="n">
        <f aca="false">D70*E70</f>
        <v>2.10115386056544</v>
      </c>
    </row>
    <row r="71" customFormat="false" ht="15" hidden="false" customHeight="false" outlineLevel="0" collapsed="false">
      <c r="A71" s="3" t="n">
        <v>67</v>
      </c>
      <c r="B71" s="3" t="n">
        <f aca="false">75-A71</f>
        <v>8</v>
      </c>
      <c r="C71" s="3" t="n">
        <v>0</v>
      </c>
      <c r="D71" s="4" t="n">
        <f aca="false">B71*200+C71*400</f>
        <v>1600</v>
      </c>
      <c r="E71" s="3" t="n">
        <f aca="false">IF(A71&lt;B$1+1,BINOMDIST(A71,B$1,0.92,FALSE()),0)</f>
        <v>0.00300538176573415</v>
      </c>
      <c r="F71" s="5" t="n">
        <f aca="false">D71*E71</f>
        <v>4.80861082517464</v>
      </c>
    </row>
    <row r="72" customFormat="false" ht="15" hidden="false" customHeight="false" outlineLevel="0" collapsed="false">
      <c r="A72" s="3" t="n">
        <v>68</v>
      </c>
      <c r="B72" s="3" t="n">
        <f aca="false">75-A72</f>
        <v>7</v>
      </c>
      <c r="C72" s="3" t="n">
        <v>0</v>
      </c>
      <c r="D72" s="4" t="n">
        <f aca="false">B72*200+C72*400</f>
        <v>1400</v>
      </c>
      <c r="E72" s="3" t="n">
        <f aca="false">IF(A72&lt;B$1+1,BINOMDIST(A72,B$1,0.92,FALSE()),0)</f>
        <v>0.00711568329828233</v>
      </c>
      <c r="F72" s="5" t="n">
        <f aca="false">D72*E72</f>
        <v>9.96195661759527</v>
      </c>
    </row>
    <row r="73" customFormat="false" ht="15" hidden="false" customHeight="false" outlineLevel="0" collapsed="false">
      <c r="A73" s="3" t="n">
        <v>69</v>
      </c>
      <c r="B73" s="3" t="n">
        <f aca="false">75-A73</f>
        <v>6</v>
      </c>
      <c r="C73" s="3" t="n">
        <v>0</v>
      </c>
      <c r="D73" s="4" t="n">
        <f aca="false">B73*200+C73*400</f>
        <v>1200</v>
      </c>
      <c r="E73" s="3" t="n">
        <f aca="false">IF(A73&lt;B$1+1,BINOMDIST(A73,B$1,0.92,FALSE()),0)</f>
        <v>0.0154173138129451</v>
      </c>
      <c r="F73" s="5" t="n">
        <f aca="false">D73*E73</f>
        <v>18.5007765755341</v>
      </c>
    </row>
    <row r="74" customFormat="false" ht="15" hidden="false" customHeight="false" outlineLevel="0" collapsed="false">
      <c r="A74" s="3" t="n">
        <v>70</v>
      </c>
      <c r="B74" s="3" t="n">
        <f aca="false">75-A74</f>
        <v>5</v>
      </c>
      <c r="C74" s="3" t="n">
        <v>0</v>
      </c>
      <c r="D74" s="4" t="n">
        <f aca="false">B74*200+C74*400</f>
        <v>1000</v>
      </c>
      <c r="E74" s="3" t="n">
        <f aca="false">IF(A74&lt;B$1+1,BINOMDIST(A74,B$1,0.92,FALSE()),0)</f>
        <v>0.0303941329455203</v>
      </c>
      <c r="F74" s="5" t="n">
        <f aca="false">D74*E74</f>
        <v>30.3941329455203</v>
      </c>
    </row>
    <row r="75" customFormat="false" ht="15" hidden="false" customHeight="false" outlineLevel="0" collapsed="false">
      <c r="A75" s="3" t="n">
        <v>71</v>
      </c>
      <c r="B75" s="3" t="n">
        <f aca="false">75-A75</f>
        <v>4</v>
      </c>
      <c r="C75" s="3" t="n">
        <v>0</v>
      </c>
      <c r="D75" s="4" t="n">
        <f aca="false">B75*200+C75*400</f>
        <v>800</v>
      </c>
      <c r="E75" s="3" t="n">
        <f aca="false">IF(A75&lt;B$1+1,BINOMDIST(A75,B$1,0.92,FALSE()),0)</f>
        <v>0.0541529270085678</v>
      </c>
      <c r="F75" s="5" t="n">
        <f aca="false">D75*E75</f>
        <v>43.3223416068543</v>
      </c>
    </row>
    <row r="76" customFormat="false" ht="15" hidden="false" customHeight="false" outlineLevel="0" collapsed="false">
      <c r="A76" s="3" t="n">
        <v>72</v>
      </c>
      <c r="B76" s="3" t="n">
        <f aca="false">75-A76</f>
        <v>3</v>
      </c>
      <c r="C76" s="3" t="n">
        <v>0</v>
      </c>
      <c r="D76" s="4" t="n">
        <f aca="false">B76*200+C76*400</f>
        <v>600</v>
      </c>
      <c r="E76" s="3" t="n">
        <f aca="false">IF(A76&lt;B$1+1,BINOMDIST(A76,B$1,0.92,FALSE()),0)</f>
        <v>0.0864942584164626</v>
      </c>
      <c r="F76" s="5" t="n">
        <f aca="false">D76*E76</f>
        <v>51.8965550498776</v>
      </c>
    </row>
    <row r="77" customFormat="false" ht="15" hidden="false" customHeight="false" outlineLevel="0" collapsed="false">
      <c r="A77" s="3" t="n">
        <v>73</v>
      </c>
      <c r="B77" s="3" t="n">
        <f aca="false">75-A77</f>
        <v>2</v>
      </c>
      <c r="C77" s="3" t="n">
        <v>0</v>
      </c>
      <c r="D77" s="4" t="n">
        <f aca="false">B77*200+C77*400</f>
        <v>400</v>
      </c>
      <c r="E77" s="3" t="n">
        <f aca="false">IF(A77&lt;B$1+1,BINOMDIST(A77,B$1,0.92,FALSE()),0)</f>
        <v>0.122632270494574</v>
      </c>
      <c r="F77" s="5" t="n">
        <f aca="false">D77*E77</f>
        <v>49.0529081978295</v>
      </c>
    </row>
    <row r="78" customFormat="false" ht="15" hidden="false" customHeight="false" outlineLevel="0" collapsed="false">
      <c r="A78" s="3" t="n">
        <v>74</v>
      </c>
      <c r="B78" s="3" t="n">
        <f aca="false">75-A78</f>
        <v>1</v>
      </c>
      <c r="C78" s="3" t="n">
        <v>0</v>
      </c>
      <c r="D78" s="4" t="n">
        <f aca="false">B78*200+C78*400</f>
        <v>200</v>
      </c>
      <c r="E78" s="3" t="n">
        <f aca="false">IF(A78&lt;B$1+1,BINOMDIST(A78,B$1,0.92,FALSE()),0)</f>
        <v>0.152461741695957</v>
      </c>
      <c r="F78" s="5" t="n">
        <f aca="false">D78*E78</f>
        <v>30.4923483391913</v>
      </c>
    </row>
    <row r="79" customFormat="false" ht="15" hidden="false" customHeight="false" outlineLevel="0" collapsed="false">
      <c r="A79" s="3" t="n">
        <v>75</v>
      </c>
      <c r="B79" s="3" t="n">
        <f aca="false">75-A79</f>
        <v>0</v>
      </c>
      <c r="C79" s="3" t="n">
        <v>0</v>
      </c>
      <c r="D79" s="4" t="n">
        <f aca="false">B79*200+C79*400</f>
        <v>0</v>
      </c>
      <c r="E79" s="3" t="n">
        <f aca="false">IF(A79&lt;B$1+1,BINOMDIST(A79,B$1,0.92,FALSE()),0)</f>
        <v>0.163642269420327</v>
      </c>
      <c r="F79" s="5" t="n">
        <f aca="false">D79*E79</f>
        <v>0</v>
      </c>
    </row>
    <row r="80" customFormat="false" ht="15" hidden="false" customHeight="false" outlineLevel="0" collapsed="false">
      <c r="A80" s="3" t="n">
        <v>76</v>
      </c>
      <c r="B80" s="3" t="n">
        <v>0</v>
      </c>
      <c r="C80" s="3" t="n">
        <v>1</v>
      </c>
      <c r="D80" s="4" t="n">
        <f aca="false">B80*200+C80*400</f>
        <v>400</v>
      </c>
      <c r="E80" s="3" t="n">
        <f aca="false">IF(A80&lt;B$1+1,BINOMDIST(A80,B$1,0.92,FALSE()),0)</f>
        <v>0.148569955131613</v>
      </c>
      <c r="F80" s="5" t="n">
        <f aca="false">D80*E80</f>
        <v>59.4279820526451</v>
      </c>
    </row>
    <row r="81" customFormat="false" ht="15" hidden="false" customHeight="false" outlineLevel="0" collapsed="false">
      <c r="A81" s="3" t="n">
        <v>77</v>
      </c>
      <c r="B81" s="3" t="n">
        <v>0</v>
      </c>
      <c r="C81" s="3" t="n">
        <v>2</v>
      </c>
      <c r="D81" s="4" t="n">
        <f aca="false">B81*200+C81*400</f>
        <v>800</v>
      </c>
      <c r="E81" s="3" t="n">
        <f aca="false">IF(A81&lt;B$1+1,BINOMDIST(A81,B$1,0.92,FALSE()),0)</f>
        <v>0.110945096364516</v>
      </c>
      <c r="F81" s="5" t="n">
        <f aca="false">D81*E81</f>
        <v>88.7560770916128</v>
      </c>
    </row>
    <row r="82" customFormat="false" ht="15" hidden="false" customHeight="false" outlineLevel="0" collapsed="false">
      <c r="A82" s="3" t="n">
        <v>78</v>
      </c>
      <c r="B82" s="3" t="n">
        <v>0</v>
      </c>
      <c r="C82" s="3" t="n">
        <v>3</v>
      </c>
      <c r="D82" s="4" t="n">
        <f aca="false">B82*200+C82*400</f>
        <v>1200</v>
      </c>
      <c r="E82" s="3" t="n">
        <f aca="false">IF(A82&lt;B$1+1,BINOMDIST(A82,B$1,0.92,FALSE()),0)</f>
        <v>0.0654291593944582</v>
      </c>
      <c r="F82" s="5" t="n">
        <f aca="false">D82*E82</f>
        <v>78.5149912733498</v>
      </c>
    </row>
    <row r="83" customFormat="false" ht="15" hidden="false" customHeight="false" outlineLevel="0" collapsed="false">
      <c r="A83" s="3" t="n">
        <v>79</v>
      </c>
      <c r="B83" s="3" t="n">
        <v>0</v>
      </c>
      <c r="C83" s="3" t="n">
        <v>4</v>
      </c>
      <c r="D83" s="4" t="n">
        <f aca="false">B83*200+C83*400</f>
        <v>1600</v>
      </c>
      <c r="E83" s="3" t="n">
        <f aca="false">IF(A83&lt;B$1+1,BINOMDIST(A83,B$1,0.92,FALSE()),0)</f>
        <v>0.0285734936596052</v>
      </c>
      <c r="F83" s="5" t="n">
        <f aca="false">D83*E83</f>
        <v>45.7175898553683</v>
      </c>
    </row>
    <row r="84" customFormat="false" ht="15" hidden="false" customHeight="false" outlineLevel="0" collapsed="false">
      <c r="A84" s="3" t="n">
        <v>80</v>
      </c>
      <c r="B84" s="3" t="n">
        <v>0</v>
      </c>
      <c r="C84" s="3" t="n">
        <v>5</v>
      </c>
      <c r="D84" s="4" t="n">
        <f aca="false">B84*200+C84*400</f>
        <v>2000</v>
      </c>
      <c r="E84" s="3" t="n">
        <f aca="false">IF(A84&lt;B$1+1,BINOMDIST(A84,B$1,0.92,FALSE()),0)</f>
        <v>0.00821487942713649</v>
      </c>
      <c r="F84" s="5" t="n">
        <f aca="false">D84*E84</f>
        <v>16.429758854273</v>
      </c>
    </row>
    <row r="85" customFormat="false" ht="15" hidden="false" customHeight="false" outlineLevel="0" collapsed="false">
      <c r="A85" s="3" t="n">
        <v>81</v>
      </c>
      <c r="B85" s="3" t="n">
        <v>0</v>
      </c>
      <c r="C85" s="3" t="n">
        <v>6</v>
      </c>
      <c r="D85" s="4" t="n">
        <f aca="false">B85*200+C85*400</f>
        <v>2400</v>
      </c>
      <c r="E85" s="3" t="n">
        <f aca="false">IF(A85&lt;B$1+1,BINOMDIST(A85,B$1,0.92,FALSE()),0)</f>
        <v>0.00116631004212432</v>
      </c>
      <c r="F85" s="5" t="n">
        <f aca="false">D85*E85</f>
        <v>2.79914410109836</v>
      </c>
    </row>
    <row r="86" customFormat="false" ht="15" hidden="false" customHeight="false" outlineLevel="0" collapsed="false">
      <c r="A86" s="3" t="n">
        <v>82</v>
      </c>
      <c r="B86" s="3" t="n">
        <v>0</v>
      </c>
      <c r="C86" s="3" t="n">
        <v>7</v>
      </c>
      <c r="D86" s="4" t="n">
        <f aca="false">B86*200+C86*400</f>
        <v>2800</v>
      </c>
      <c r="E86" s="3" t="n">
        <f aca="false">IF(A86&lt;B$1+1,BINOMDIST(A86,B$1,0.92,FALSE()),0)</f>
        <v>0</v>
      </c>
      <c r="F86" s="5" t="n">
        <f aca="false">D86*E86</f>
        <v>0</v>
      </c>
    </row>
    <row r="87" customFormat="false" ht="15" hidden="false" customHeight="false" outlineLevel="0" collapsed="false">
      <c r="E87" s="6" t="s">
        <v>6</v>
      </c>
      <c r="F87" s="7" t="n">
        <f aca="false">SUM(F4:F86)</f>
        <v>533.468314842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9T11:47:22Z</dcterms:created>
  <dc:creator>Philippe DUTARTE</dc:creator>
  <dc:description/>
  <dc:language>en-US</dc:language>
  <cp:lastModifiedBy>Philippe DUTARTE</cp:lastModifiedBy>
  <dcterms:modified xsi:type="dcterms:W3CDTF">2014-08-09T14:04:50Z</dcterms:modified>
  <cp:revision>0</cp:revision>
  <dc:subject/>
  <dc:title/>
</cp:coreProperties>
</file>