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nnées 2011" sheetId="1" state="visible" r:id="rId2"/>
    <sheet name="Gini 2011" sheetId="2" state="visible" r:id="rId3"/>
    <sheet name="Gini 200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2">
  <si>
    <t xml:space="preserve">Distribution des revenus annuels disponibles par ménage en 2011</t>
  </si>
  <si>
    <t xml:space="preserve">proportion cumulée de la population</t>
  </si>
  <si>
    <t xml:space="preserve">limite supérieure du revenu annuel disponible</t>
  </si>
  <si>
    <t xml:space="preserve">revenu annuel disponible moyen de la tranche</t>
  </si>
  <si>
    <t xml:space="preserve">proportion de la masse totale des revenus</t>
  </si>
  <si>
    <t xml:space="preserve">proportion cumulée de la masse totale des revenus</t>
  </si>
  <si>
    <t xml:space="preserve">***</t>
  </si>
  <si>
    <t xml:space="preserve">aire du trapèze</t>
  </si>
  <si>
    <t xml:space="preserve">revenu moyen</t>
  </si>
  <si>
    <t xml:space="preserve">somme</t>
  </si>
  <si>
    <t xml:space="preserve">coefficient de Gini</t>
  </si>
  <si>
    <t xml:space="preserve">Distribution des revenus annuels disponibles par ménage en 20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evenus annuels disponibles par ménage en 2011</a:t>
            </a:r>
          </a:p>
        </c:rich>
      </c:tx>
      <c:layout>
        <c:manualLayout>
          <c:xMode val="edge"/>
          <c:yMode val="edge"/>
          <c:x val="0.150197935263526"/>
          <c:y val="0.0263179009869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300007762167"/>
          <c:y val="0.0827248656021825"/>
          <c:w val="0.90561204688349"/>
          <c:h val="0.859022707213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ini 2011'!$E$2</c:f>
              <c:strCache>
                <c:ptCount val="1"/>
                <c:pt idx="0">
                  <c:v>proportion cumulée de la masse totale des revenu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ini 2011'!$A$3:$A$13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Gini 2011'!$E$3:$E$13</c:f>
              <c:numCache>
                <c:formatCode>General</c:formatCode>
                <c:ptCount val="11"/>
                <c:pt idx="0">
                  <c:v>0</c:v>
                </c:pt>
                <c:pt idx="1">
                  <c:v>0.026345042240996</c:v>
                </c:pt>
                <c:pt idx="2">
                  <c:v>0.0681969764339707</c:v>
                </c:pt>
                <c:pt idx="3">
                  <c:v>0.119803245887061</c:v>
                </c:pt>
                <c:pt idx="4">
                  <c:v>0.182053134726545</c:v>
                </c:pt>
                <c:pt idx="5">
                  <c:v>0.256336149399733</c:v>
                </c:pt>
                <c:pt idx="6">
                  <c:v>0.343902845709204</c:v>
                </c:pt>
                <c:pt idx="7">
                  <c:v>0.447421076033793</c:v>
                </c:pt>
                <c:pt idx="8">
                  <c:v>0.570475767007559</c:v>
                </c:pt>
                <c:pt idx="9">
                  <c:v>0.722793463761672</c:v>
                </c:pt>
                <c:pt idx="10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ini 2011'!$A$3:$A$13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Gini 2011'!$A$3:$A$13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yVal>
          <c:smooth val="0"/>
        </c:ser>
        <c:axId val="2086769"/>
        <c:axId val="75340029"/>
      </c:scatterChart>
      <c:valAx>
        <c:axId val="208676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portion cumulée de la population</a:t>
                </a:r>
              </a:p>
            </c:rich>
          </c:tx>
          <c:layout>
            <c:manualLayout>
              <c:xMode val="edge"/>
              <c:yMode val="edge"/>
              <c:x val="0.34603741364589"/>
              <c:y val="0.921848672069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0029"/>
        <c:crossesAt val="0"/>
        <c:crossBetween val="midCat"/>
        <c:majorUnit val="0.1"/>
      </c:valAx>
      <c:valAx>
        <c:axId val="7534002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portion de la masse totale des revenus</a:t>
                </a:r>
              </a:p>
            </c:rich>
          </c:tx>
          <c:layout>
            <c:manualLayout>
              <c:xMode val="edge"/>
              <c:yMode val="edge"/>
              <c:x val="0.0357835907785454"/>
              <c:y val="-0.271122522667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769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evenus annuels disponibles par ménage en 2004 et 2011
</a:t>
            </a:r>
          </a:p>
        </c:rich>
      </c:tx>
      <c:layout>
        <c:manualLayout>
          <c:xMode val="edge"/>
          <c:yMode val="edge"/>
          <c:x val="0.146199701937407"/>
          <c:y val="0.0255868544600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985096870343"/>
          <c:y val="0.118075117370892"/>
          <c:w val="0.909612518628912"/>
          <c:h val="0.8252738654147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ini 2004'!$A$3:$A$13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Gini 2004'!$E$3:$E$13</c:f>
              <c:numCache>
                <c:formatCode>General</c:formatCode>
                <c:ptCount val="11"/>
                <c:pt idx="0">
                  <c:v>0</c:v>
                </c:pt>
                <c:pt idx="1">
                  <c:v>0.0303773845728504</c:v>
                </c:pt>
                <c:pt idx="2">
                  <c:v>0.0753386784628145</c:v>
                </c:pt>
                <c:pt idx="3">
                  <c:v>0.130425767210395</c:v>
                </c:pt>
                <c:pt idx="4">
                  <c:v>0.19695189383467</c:v>
                </c:pt>
                <c:pt idx="5">
                  <c:v>0.275677356925629</c:v>
                </c:pt>
                <c:pt idx="6">
                  <c:v>0.367500691180536</c:v>
                </c:pt>
                <c:pt idx="7">
                  <c:v>0.474080729886646</c:v>
                </c:pt>
                <c:pt idx="8">
                  <c:v>0.598769698645286</c:v>
                </c:pt>
                <c:pt idx="9">
                  <c:v>0.750587503455903</c:v>
                </c:pt>
                <c:pt idx="10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ini 2004'!$A$3:$A$13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Gini 2004'!$A$3:$A$13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ini 2004'!$A$3:$A$13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Gini 2011'!$E$3:$E$13</c:f>
              <c:numCache>
                <c:formatCode>General</c:formatCode>
                <c:ptCount val="11"/>
                <c:pt idx="0">
                  <c:v>0</c:v>
                </c:pt>
                <c:pt idx="1">
                  <c:v>0.026345042240996</c:v>
                </c:pt>
                <c:pt idx="2">
                  <c:v>0.0681969764339707</c:v>
                </c:pt>
                <c:pt idx="3">
                  <c:v>0.119803245887061</c:v>
                </c:pt>
                <c:pt idx="4">
                  <c:v>0.182053134726545</c:v>
                </c:pt>
                <c:pt idx="5">
                  <c:v>0.256336149399733</c:v>
                </c:pt>
                <c:pt idx="6">
                  <c:v>0.343902845709204</c:v>
                </c:pt>
                <c:pt idx="7">
                  <c:v>0.447421076033793</c:v>
                </c:pt>
                <c:pt idx="8">
                  <c:v>0.570475767007559</c:v>
                </c:pt>
                <c:pt idx="9">
                  <c:v>0.722793463761672</c:v>
                </c:pt>
                <c:pt idx="10">
                  <c:v>1</c:v>
                </c:pt>
              </c:numCache>
            </c:numRef>
          </c:yVal>
          <c:smooth val="0"/>
        </c:ser>
        <c:axId val="73847612"/>
        <c:axId val="72260959"/>
      </c:scatterChart>
      <c:valAx>
        <c:axId val="7384761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portion cumulée de la population</a:t>
                </a:r>
              </a:p>
            </c:rich>
          </c:tx>
          <c:layout>
            <c:manualLayout>
              <c:xMode val="edge"/>
              <c:yMode val="edge"/>
              <c:x val="0.352086438152012"/>
              <c:y val="0.923708920187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0959"/>
        <c:crossesAt val="0"/>
        <c:crossBetween val="midCat"/>
        <c:majorUnit val="0.1"/>
      </c:valAx>
      <c:valAx>
        <c:axId val="7226095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portion de la masse totale des revenus</a:t>
                </a:r>
              </a:p>
            </c:rich>
          </c:tx>
          <c:layout>
            <c:manualLayout>
              <c:xMode val="edge"/>
              <c:yMode val="edge"/>
              <c:x val="0.0342771982116244"/>
              <c:y val="-0.232316118935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7612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1280</xdr:colOff>
      <xdr:row>0</xdr:row>
      <xdr:rowOff>123480</xdr:rowOff>
    </xdr:from>
    <xdr:to>
      <xdr:col>12</xdr:col>
      <xdr:colOff>252000</xdr:colOff>
      <xdr:row>18</xdr:row>
      <xdr:rowOff>37800</xdr:rowOff>
    </xdr:to>
    <xdr:graphicFrame>
      <xdr:nvGraphicFramePr>
        <xdr:cNvPr id="0" name="Graphique 1"/>
        <xdr:cNvGraphicFramePr/>
      </xdr:nvGraphicFramePr>
      <xdr:xfrm>
        <a:off x="5012640" y="123480"/>
        <a:ext cx="4637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6360</xdr:colOff>
      <xdr:row>0</xdr:row>
      <xdr:rowOff>114480</xdr:rowOff>
    </xdr:from>
    <xdr:to>
      <xdr:col>12</xdr:col>
      <xdr:colOff>590400</xdr:colOff>
      <xdr:row>18</xdr:row>
      <xdr:rowOff>142920</xdr:rowOff>
    </xdr:to>
    <xdr:graphicFrame>
      <xdr:nvGraphicFramePr>
        <xdr:cNvPr id="1" name="Graphique 1"/>
        <xdr:cNvGraphicFramePr/>
      </xdr:nvGraphicFramePr>
      <xdr:xfrm>
        <a:off x="5249520" y="114480"/>
        <a:ext cx="483084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96484375" defaultRowHeight="15" zeroHeight="false" outlineLevelRow="0" outlineLevelCol="0"/>
  <cols>
    <col collapsed="false" customWidth="true" hidden="false" outlineLevel="0" max="3" min="2" style="0" width="11.85"/>
  </cols>
  <sheetData>
    <row r="1" s="2" customFormat="true" ht="15" hidden="false" customHeight="false" outlineLevel="0" collapsed="false">
      <c r="A1" s="1" t="s">
        <v>0</v>
      </c>
    </row>
    <row r="2" s="4" customFormat="true" ht="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s="4" customFormat="true" ht="15" hidden="false" customHeight="false" outlineLevel="0" collapsed="false">
      <c r="A3" s="3" t="n">
        <v>0</v>
      </c>
      <c r="B3" s="3" t="n">
        <v>0</v>
      </c>
      <c r="C3" s="3" t="n">
        <v>0</v>
      </c>
      <c r="D3" s="3" t="n">
        <v>0</v>
      </c>
      <c r="E3" s="3" t="n">
        <v>0</v>
      </c>
    </row>
    <row r="4" customFormat="false" ht="15" hidden="false" customHeight="false" outlineLevel="0" collapsed="false">
      <c r="A4" s="5" t="n">
        <v>0.1</v>
      </c>
      <c r="B4" s="6" t="n">
        <v>13070</v>
      </c>
      <c r="C4" s="6" t="n">
        <v>9480</v>
      </c>
      <c r="D4" s="5"/>
      <c r="E4" s="5"/>
    </row>
    <row r="5" customFormat="false" ht="15" hidden="false" customHeight="false" outlineLevel="0" collapsed="false">
      <c r="A5" s="5" t="n">
        <v>0.2</v>
      </c>
      <c r="B5" s="6" t="n">
        <v>16830</v>
      </c>
      <c r="C5" s="6" t="n">
        <v>15060</v>
      </c>
      <c r="D5" s="5"/>
      <c r="E5" s="5"/>
    </row>
    <row r="6" customFormat="false" ht="15" hidden="false" customHeight="false" outlineLevel="0" collapsed="false">
      <c r="A6" s="5" t="n">
        <v>0.3</v>
      </c>
      <c r="B6" s="6" t="n">
        <v>20380</v>
      </c>
      <c r="C6" s="6" t="n">
        <v>18570</v>
      </c>
      <c r="D6" s="5"/>
      <c r="E6" s="5"/>
    </row>
    <row r="7" customFormat="false" ht="15" hidden="false" customHeight="false" outlineLevel="0" collapsed="false">
      <c r="A7" s="5" t="n">
        <v>0.4</v>
      </c>
      <c r="B7" s="6" t="n">
        <v>24470</v>
      </c>
      <c r="C7" s="6" t="n">
        <v>22400</v>
      </c>
      <c r="D7" s="5"/>
      <c r="E7" s="5"/>
    </row>
    <row r="8" customFormat="false" ht="15" hidden="false" customHeight="false" outlineLevel="0" collapsed="false">
      <c r="A8" s="5" t="n">
        <v>0.5</v>
      </c>
      <c r="B8" s="6" t="n">
        <v>29010</v>
      </c>
      <c r="C8" s="6" t="n">
        <v>26730</v>
      </c>
      <c r="D8" s="5"/>
      <c r="E8" s="5"/>
    </row>
    <row r="9" customFormat="false" ht="15" hidden="false" customHeight="false" outlineLevel="0" collapsed="false">
      <c r="A9" s="5" t="n">
        <v>0.6</v>
      </c>
      <c r="B9" s="6" t="n">
        <v>34210</v>
      </c>
      <c r="C9" s="6" t="n">
        <v>31510</v>
      </c>
      <c r="D9" s="5"/>
      <c r="E9" s="5"/>
    </row>
    <row r="10" customFormat="false" ht="15" hidden="false" customHeight="false" outlineLevel="0" collapsed="false">
      <c r="A10" s="5" t="n">
        <v>0.7</v>
      </c>
      <c r="B10" s="6" t="n">
        <v>40490</v>
      </c>
      <c r="C10" s="6" t="n">
        <v>37250</v>
      </c>
      <c r="D10" s="5"/>
      <c r="E10" s="5"/>
    </row>
    <row r="11" customFormat="false" ht="15" hidden="false" customHeight="false" outlineLevel="0" collapsed="false">
      <c r="A11" s="5" t="n">
        <v>0.8</v>
      </c>
      <c r="B11" s="6" t="n">
        <v>48680</v>
      </c>
      <c r="C11" s="6" t="n">
        <v>44280</v>
      </c>
      <c r="D11" s="5"/>
      <c r="E11" s="5"/>
    </row>
    <row r="12" customFormat="false" ht="15" hidden="false" customHeight="false" outlineLevel="0" collapsed="false">
      <c r="A12" s="5" t="n">
        <v>0.9</v>
      </c>
      <c r="B12" s="6" t="n">
        <v>62980</v>
      </c>
      <c r="C12" s="6" t="n">
        <v>54810</v>
      </c>
      <c r="D12" s="5"/>
      <c r="E12" s="5"/>
    </row>
    <row r="13" customFormat="false" ht="15" hidden="false" customHeight="false" outlineLevel="0" collapsed="false">
      <c r="A13" s="5" t="n">
        <v>1</v>
      </c>
      <c r="B13" s="6" t="s">
        <v>6</v>
      </c>
      <c r="C13" s="6" t="n">
        <v>99750</v>
      </c>
      <c r="D13" s="5"/>
      <c r="E1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96484375" defaultRowHeight="15" zeroHeight="false" outlineLevelRow="0" outlineLevelCol="0"/>
  <cols>
    <col collapsed="false" customWidth="true" hidden="false" outlineLevel="0" max="3" min="2" style="0" width="11.85"/>
  </cols>
  <sheetData>
    <row r="1" s="2" customFormat="true" ht="15" hidden="false" customHeight="false" outlineLevel="0" collapsed="false">
      <c r="A1" s="1" t="s">
        <v>0</v>
      </c>
    </row>
    <row r="2" s="4" customFormat="true" ht="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7</v>
      </c>
    </row>
    <row r="3" s="4" customFormat="true" ht="15" hidden="false" customHeight="false" outlineLevel="0" collapsed="false">
      <c r="A3" s="3" t="n">
        <v>0</v>
      </c>
      <c r="B3" s="3" t="n">
        <v>0</v>
      </c>
      <c r="C3" s="3" t="n">
        <v>0</v>
      </c>
      <c r="D3" s="3" t="n">
        <v>0</v>
      </c>
      <c r="E3" s="3" t="n">
        <v>0</v>
      </c>
    </row>
    <row r="4" customFormat="false" ht="15" hidden="false" customHeight="false" outlineLevel="0" collapsed="false">
      <c r="A4" s="5" t="n">
        <v>0.1</v>
      </c>
      <c r="B4" s="6" t="n">
        <v>13070</v>
      </c>
      <c r="C4" s="6" t="n">
        <v>9480</v>
      </c>
      <c r="D4" s="5" t="n">
        <f aca="false">C4/SUM(C$4:C$13)</f>
        <v>0.026345042240996</v>
      </c>
      <c r="E4" s="5" t="n">
        <f aca="false">E3+D4</f>
        <v>0.026345042240996</v>
      </c>
      <c r="F4" s="0" t="n">
        <f aca="false">0.1*(E3+E4)/2</f>
        <v>0.0013172521120498</v>
      </c>
    </row>
    <row r="5" customFormat="false" ht="15" hidden="false" customHeight="false" outlineLevel="0" collapsed="false">
      <c r="A5" s="5" t="n">
        <v>0.2</v>
      </c>
      <c r="B5" s="6" t="n">
        <v>16830</v>
      </c>
      <c r="C5" s="6" t="n">
        <v>15060</v>
      </c>
      <c r="D5" s="5" t="n">
        <f aca="false">C5/SUM(C$4:C$13)</f>
        <v>0.0418519341929747</v>
      </c>
      <c r="E5" s="5" t="n">
        <f aca="false">E4+D5</f>
        <v>0.0681969764339707</v>
      </c>
      <c r="F5" s="0" t="n">
        <f aca="false">0.1*(E4+E5)/2</f>
        <v>0.00472710093374833</v>
      </c>
    </row>
    <row r="6" customFormat="false" ht="15" hidden="false" customHeight="false" outlineLevel="0" collapsed="false">
      <c r="A6" s="5" t="n">
        <v>0.3</v>
      </c>
      <c r="B6" s="6" t="n">
        <v>20380</v>
      </c>
      <c r="C6" s="6" t="n">
        <v>18570</v>
      </c>
      <c r="D6" s="5" t="n">
        <f aca="false">C6/SUM(C$4:C$13)</f>
        <v>0.0516062694530903</v>
      </c>
      <c r="E6" s="5" t="n">
        <f aca="false">E5+D6</f>
        <v>0.119803245887061</v>
      </c>
      <c r="F6" s="0" t="n">
        <f aca="false">0.1*(E5+E6)/2</f>
        <v>0.00940001111605158</v>
      </c>
    </row>
    <row r="7" customFormat="false" ht="15" hidden="false" customHeight="false" outlineLevel="0" collapsed="false">
      <c r="A7" s="5" t="n">
        <v>0.4</v>
      </c>
      <c r="B7" s="6" t="n">
        <v>24470</v>
      </c>
      <c r="C7" s="6" t="n">
        <v>22400</v>
      </c>
      <c r="D7" s="5" t="n">
        <f aca="false">C7/SUM(C$4:C$13)</f>
        <v>0.0622498888394842</v>
      </c>
      <c r="E7" s="5" t="n">
        <f aca="false">E6+D7</f>
        <v>0.182053134726545</v>
      </c>
      <c r="F7" s="0" t="n">
        <f aca="false">0.1*(E6+E7)/2</f>
        <v>0.0150928190306803</v>
      </c>
    </row>
    <row r="8" customFormat="false" ht="15" hidden="false" customHeight="false" outlineLevel="0" collapsed="false">
      <c r="A8" s="5" t="n">
        <v>0.5</v>
      </c>
      <c r="B8" s="6" t="n">
        <v>29010</v>
      </c>
      <c r="C8" s="6" t="n">
        <v>26730</v>
      </c>
      <c r="D8" s="5" t="n">
        <f aca="false">C8/SUM(C$4:C$13)</f>
        <v>0.0742830146731881</v>
      </c>
      <c r="E8" s="5" t="n">
        <f aca="false">E7+D8</f>
        <v>0.256336149399733</v>
      </c>
      <c r="F8" s="0" t="n">
        <f aca="false">0.1*(E7+E8)/2</f>
        <v>0.0219194642063139</v>
      </c>
    </row>
    <row r="9" customFormat="false" ht="15" hidden="false" customHeight="false" outlineLevel="0" collapsed="false">
      <c r="A9" s="5" t="n">
        <v>0.6</v>
      </c>
      <c r="B9" s="6" t="n">
        <v>34210</v>
      </c>
      <c r="C9" s="6" t="n">
        <v>31510</v>
      </c>
      <c r="D9" s="5" t="n">
        <f aca="false">C9/SUM(C$4:C$13)</f>
        <v>0.0875666963094709</v>
      </c>
      <c r="E9" s="5" t="n">
        <f aca="false">E8+D9</f>
        <v>0.343902845709204</v>
      </c>
      <c r="F9" s="0" t="n">
        <f aca="false">0.1*(E8+E9)/2</f>
        <v>0.0300119497554469</v>
      </c>
    </row>
    <row r="10" customFormat="false" ht="15" hidden="false" customHeight="false" outlineLevel="0" collapsed="false">
      <c r="A10" s="5" t="n">
        <v>0.7</v>
      </c>
      <c r="B10" s="6" t="n">
        <v>40490</v>
      </c>
      <c r="C10" s="6" t="n">
        <v>37250</v>
      </c>
      <c r="D10" s="5" t="n">
        <f aca="false">C10/SUM(C$4:C$13)</f>
        <v>0.103518230324589</v>
      </c>
      <c r="E10" s="5" t="n">
        <f aca="false">E9+D10</f>
        <v>0.447421076033793</v>
      </c>
      <c r="F10" s="0" t="n">
        <f aca="false">0.1*(E9+E10)/2</f>
        <v>0.0395661960871498</v>
      </c>
    </row>
    <row r="11" customFormat="false" ht="15" hidden="false" customHeight="false" outlineLevel="0" collapsed="false">
      <c r="A11" s="5" t="n">
        <v>0.8</v>
      </c>
      <c r="B11" s="6" t="n">
        <v>48680</v>
      </c>
      <c r="C11" s="6" t="n">
        <v>44280</v>
      </c>
      <c r="D11" s="5" t="n">
        <f aca="false">C11/SUM(C$4:C$13)</f>
        <v>0.123054690973766</v>
      </c>
      <c r="E11" s="5" t="n">
        <f aca="false">E10+D11</f>
        <v>0.570475767007559</v>
      </c>
      <c r="F11" s="0" t="n">
        <f aca="false">0.1*(E10+E11)/2</f>
        <v>0.0508948421520676</v>
      </c>
    </row>
    <row r="12" customFormat="false" ht="15" hidden="false" customHeight="false" outlineLevel="0" collapsed="false">
      <c r="A12" s="5" t="n">
        <v>0.9</v>
      </c>
      <c r="B12" s="6" t="n">
        <v>62980</v>
      </c>
      <c r="C12" s="6" t="n">
        <v>54810</v>
      </c>
      <c r="D12" s="5" t="n">
        <f aca="false">C12/SUM(C$4:C$13)</f>
        <v>0.152317696754113</v>
      </c>
      <c r="E12" s="5" t="n">
        <f aca="false">E11+D12</f>
        <v>0.722793463761672</v>
      </c>
      <c r="F12" s="0" t="n">
        <f aca="false">0.1*(E11+E12)/2</f>
        <v>0.0646634615384615</v>
      </c>
    </row>
    <row r="13" customFormat="false" ht="15" hidden="false" customHeight="false" outlineLevel="0" collapsed="false">
      <c r="A13" s="5" t="n">
        <v>1</v>
      </c>
      <c r="B13" s="6" t="s">
        <v>6</v>
      </c>
      <c r="C13" s="6" t="n">
        <v>99750</v>
      </c>
      <c r="D13" s="5" t="n">
        <f aca="false">C13/SUM(C$4:C$13)</f>
        <v>0.277206536238328</v>
      </c>
      <c r="E13" s="5" t="n">
        <f aca="false">E12+D13</f>
        <v>1</v>
      </c>
      <c r="F13" s="0" t="n">
        <f aca="false">0.1*(E12+E13)/2</f>
        <v>0.0861396731880836</v>
      </c>
    </row>
    <row r="14" s="4" customFormat="true" ht="30" hidden="false" customHeight="false" outlineLevel="0" collapsed="false">
      <c r="B14" s="4" t="s">
        <v>8</v>
      </c>
      <c r="C14" s="7" t="n">
        <f aca="false">AVERAGE(C4:C13)</f>
        <v>35984</v>
      </c>
      <c r="E14" s="4" t="s">
        <v>9</v>
      </c>
      <c r="F14" s="4" t="n">
        <f aca="false">SUM(F4:F13)</f>
        <v>0.323732770120053</v>
      </c>
    </row>
    <row r="15" customFormat="false" ht="30" hidden="false" customHeight="false" outlineLevel="0" collapsed="false">
      <c r="E15" s="4" t="s">
        <v>10</v>
      </c>
      <c r="F15" s="8" t="n">
        <f aca="false">2*(0.5-F14)</f>
        <v>0.3525344597598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2.56"/>
    <col collapsed="false" customWidth="true" hidden="false" outlineLevel="0" max="6" min="6" style="0" width="11.56"/>
  </cols>
  <sheetData>
    <row r="1" s="2" customFormat="true" ht="15" hidden="false" customHeight="false" outlineLevel="0" collapsed="false">
      <c r="A1" s="1" t="s">
        <v>11</v>
      </c>
    </row>
    <row r="2" s="4" customFormat="true" ht="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7</v>
      </c>
    </row>
    <row r="3" s="4" customFormat="true" ht="15" hidden="false" customHeight="false" outlineLevel="0" collapsed="false">
      <c r="A3" s="3" t="n">
        <v>0</v>
      </c>
      <c r="B3" s="3" t="n">
        <v>0</v>
      </c>
      <c r="C3" s="3" t="n">
        <v>0</v>
      </c>
      <c r="D3" s="3" t="n">
        <v>0</v>
      </c>
      <c r="E3" s="3" t="n">
        <v>0</v>
      </c>
    </row>
    <row r="4" customFormat="false" ht="15" hidden="false" customHeight="false" outlineLevel="0" collapsed="false">
      <c r="A4" s="5" t="n">
        <v>0.1</v>
      </c>
      <c r="B4" s="6" t="n">
        <v>11480</v>
      </c>
      <c r="C4" s="6" t="n">
        <v>8790</v>
      </c>
      <c r="D4" s="5" t="n">
        <f aca="false">C4/SUM(C$4:C$13)</f>
        <v>0.0303773845728504</v>
      </c>
      <c r="E4" s="5" t="n">
        <f aca="false">E3+D4</f>
        <v>0.0303773845728504</v>
      </c>
      <c r="F4" s="0" t="n">
        <f aca="false">0.1*(E3+E4)/2</f>
        <v>0.00151886922864252</v>
      </c>
    </row>
    <row r="5" customFormat="false" ht="15" hidden="false" customHeight="false" outlineLevel="0" collapsed="false">
      <c r="A5" s="5" t="n">
        <v>0.2</v>
      </c>
      <c r="B5" s="6" t="n">
        <v>14410</v>
      </c>
      <c r="C5" s="6" t="n">
        <v>13010</v>
      </c>
      <c r="D5" s="5" t="n">
        <f aca="false">C5/SUM(C$4:C$13)</f>
        <v>0.0449612938899641</v>
      </c>
      <c r="E5" s="5" t="n">
        <f aca="false">E4+D5</f>
        <v>0.0753386784628145</v>
      </c>
      <c r="F5" s="0" t="n">
        <f aca="false">0.1*(E4+E5)/2</f>
        <v>0.00528580315178325</v>
      </c>
    </row>
    <row r="6" customFormat="false" ht="15" hidden="false" customHeight="false" outlineLevel="0" collapsed="false">
      <c r="A6" s="5" t="n">
        <v>0.3</v>
      </c>
      <c r="B6" s="6" t="n">
        <v>17580</v>
      </c>
      <c r="C6" s="6" t="n">
        <v>15940</v>
      </c>
      <c r="D6" s="5" t="n">
        <f aca="false">C6/SUM(C$4:C$13)</f>
        <v>0.0550870887475809</v>
      </c>
      <c r="E6" s="5" t="n">
        <f aca="false">E5+D6</f>
        <v>0.130425767210395</v>
      </c>
      <c r="F6" s="0" t="n">
        <f aca="false">0.1*(E5+E6)/2</f>
        <v>0.0102882222836605</v>
      </c>
    </row>
    <row r="7" customFormat="false" ht="15" hidden="false" customHeight="false" outlineLevel="0" collapsed="false">
      <c r="A7" s="5" t="n">
        <v>0.4</v>
      </c>
      <c r="B7" s="6" t="n">
        <v>20940</v>
      </c>
      <c r="C7" s="6" t="n">
        <v>19250</v>
      </c>
      <c r="D7" s="5" t="n">
        <f aca="false">C7/SUM(C$4:C$13)</f>
        <v>0.0665261266242743</v>
      </c>
      <c r="E7" s="5" t="n">
        <f aca="false">E6+D7</f>
        <v>0.19695189383467</v>
      </c>
      <c r="F7" s="0" t="n">
        <f aca="false">0.1*(E6+E7)/2</f>
        <v>0.0163688830522533</v>
      </c>
    </row>
    <row r="8" customFormat="false" ht="15" hidden="false" customHeight="false" outlineLevel="0" collapsed="false">
      <c r="A8" s="5" t="n">
        <v>0.5</v>
      </c>
      <c r="B8" s="6" t="n">
        <v>24600</v>
      </c>
      <c r="C8" s="6" t="n">
        <v>22780</v>
      </c>
      <c r="D8" s="5" t="n">
        <f aca="false">C8/SUM(C$4:C$13)</f>
        <v>0.0787254630909594</v>
      </c>
      <c r="E8" s="5" t="n">
        <f aca="false">E7+D8</f>
        <v>0.275677356925629</v>
      </c>
      <c r="F8" s="0" t="n">
        <f aca="false">0.1*(E7+E8)/2</f>
        <v>0.0236314625380149</v>
      </c>
    </row>
    <row r="9" customFormat="false" ht="15" hidden="false" customHeight="false" outlineLevel="0" collapsed="false">
      <c r="A9" s="5" t="n">
        <v>0.6</v>
      </c>
      <c r="B9" s="6" t="n">
        <v>28620</v>
      </c>
      <c r="C9" s="6" t="n">
        <v>26570</v>
      </c>
      <c r="D9" s="5" t="n">
        <f aca="false">C9/SUM(C$4:C$13)</f>
        <v>0.0918233342549074</v>
      </c>
      <c r="E9" s="5" t="n">
        <f aca="false">E8+D9</f>
        <v>0.367500691180536</v>
      </c>
      <c r="F9" s="0" t="n">
        <f aca="false">0.1*(E8+E9)/2</f>
        <v>0.0321589024053083</v>
      </c>
    </row>
    <row r="10" customFormat="false" ht="15" hidden="false" customHeight="false" outlineLevel="0" collapsed="false">
      <c r="A10" s="5" t="n">
        <v>0.7</v>
      </c>
      <c r="B10" s="6" t="n">
        <v>33170</v>
      </c>
      <c r="C10" s="6" t="n">
        <v>30840</v>
      </c>
      <c r="D10" s="5" t="n">
        <f aca="false">C10/SUM(C$4:C$13)</f>
        <v>0.10658003870611</v>
      </c>
      <c r="E10" s="5" t="n">
        <f aca="false">E9+D10</f>
        <v>0.474080729886646</v>
      </c>
      <c r="F10" s="0" t="n">
        <f aca="false">0.1*(E9+E10)/2</f>
        <v>0.0420790710533591</v>
      </c>
    </row>
    <row r="11" customFormat="false" ht="15" hidden="false" customHeight="false" outlineLevel="0" collapsed="false">
      <c r="A11" s="5" t="n">
        <v>0.8</v>
      </c>
      <c r="B11" s="6" t="n">
        <v>39360</v>
      </c>
      <c r="C11" s="6" t="n">
        <v>36080</v>
      </c>
      <c r="D11" s="5" t="n">
        <f aca="false">C11/SUM(C$4:C$13)</f>
        <v>0.12468896875864</v>
      </c>
      <c r="E11" s="5" t="n">
        <f aca="false">E10+D11</f>
        <v>0.598769698645286</v>
      </c>
      <c r="F11" s="0" t="n">
        <f aca="false">0.1*(E10+E11)/2</f>
        <v>0.0536425214265966</v>
      </c>
    </row>
    <row r="12" customFormat="false" ht="15" hidden="false" customHeight="false" outlineLevel="0" collapsed="false">
      <c r="A12" s="5" t="n">
        <v>0.9</v>
      </c>
      <c r="B12" s="6" t="n">
        <v>49550</v>
      </c>
      <c r="C12" s="6" t="n">
        <v>43930</v>
      </c>
      <c r="D12" s="5" t="n">
        <f aca="false">C12/SUM(C$4:C$13)</f>
        <v>0.151817804810617</v>
      </c>
      <c r="E12" s="5" t="n">
        <f aca="false">E11+D12</f>
        <v>0.750587503455903</v>
      </c>
      <c r="F12" s="0" t="n">
        <f aca="false">0.1*(E11+E12)/2</f>
        <v>0.0674678601050595</v>
      </c>
    </row>
    <row r="13" customFormat="false" ht="15" hidden="false" customHeight="false" outlineLevel="0" collapsed="false">
      <c r="A13" s="5" t="n">
        <v>1</v>
      </c>
      <c r="B13" s="6" t="s">
        <v>6</v>
      </c>
      <c r="C13" s="6" t="n">
        <v>72170</v>
      </c>
      <c r="D13" s="5" t="n">
        <f aca="false">C13/SUM(C$4:C$13)</f>
        <v>0.249412496544097</v>
      </c>
      <c r="E13" s="5" t="n">
        <f aca="false">E12+D13</f>
        <v>1</v>
      </c>
      <c r="F13" s="0" t="n">
        <f aca="false">0.1*(E12+E13)/2</f>
        <v>0.0875293751727951</v>
      </c>
    </row>
    <row r="14" s="4" customFormat="true" ht="30" hidden="false" customHeight="false" outlineLevel="0" collapsed="false">
      <c r="B14" s="4" t="s">
        <v>8</v>
      </c>
      <c r="C14" s="7" t="n">
        <f aca="false">AVERAGE(C4:C13)</f>
        <v>28936</v>
      </c>
      <c r="E14" s="4" t="s">
        <v>9</v>
      </c>
      <c r="F14" s="4" t="n">
        <f aca="false">SUM(F4:F13)</f>
        <v>0.339970970417473</v>
      </c>
    </row>
    <row r="15" customFormat="false" ht="30" hidden="false" customHeight="false" outlineLevel="0" collapsed="false">
      <c r="E15" s="4" t="s">
        <v>10</v>
      </c>
      <c r="F15" s="8" t="n">
        <f aca="false">2*(0.5-F14)</f>
        <v>0.3200580591650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15:07:07Z</dcterms:created>
  <dc:creator>Philippe DUTARTE</dc:creator>
  <dc:description/>
  <dc:language>en-US</dc:language>
  <cp:lastModifiedBy>Philippe DUTARTE</cp:lastModifiedBy>
  <dcterms:modified xsi:type="dcterms:W3CDTF">2014-08-08T17:56:48Z</dcterms:modified>
  <cp:revision>0</cp:revision>
  <dc:subject/>
  <dc:title/>
</cp:coreProperties>
</file>