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ël tour 1 et 2" sheetId="1" state="visible" r:id="rId2"/>
    <sheet name="Noël tour 3" sheetId="2" state="visible" r:id="rId3"/>
    <sheet name="Pâques tour 1" sheetId="3" state="visible" r:id="rId4"/>
    <sheet name="Pâques tour 2" sheetId="4" state="visible" r:id="rId5"/>
    <sheet name="Pâques tour 3" sheetId="5" state="visible" r:id="rId6"/>
    <sheet name="Résumé_1er tour" sheetId="6" state="visible" r:id="rId7"/>
    <sheet name="résumé 2ème tour" sheetId="7" state="visible" r:id="rId8"/>
    <sheet name="résumé 3ème tour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19">
  <si>
    <t xml:space="preserve">Températures à Paris</t>
  </si>
  <si>
    <t xml:space="preserve">T°C</t>
  </si>
  <si>
    <t xml:space="preserve">année</t>
  </si>
  <si>
    <t xml:space="preserve">T° moyenne J-1, J, J+1</t>
  </si>
  <si>
    <t xml:space="preserve">J =Noël</t>
  </si>
  <si>
    <t xml:space="preserve">Pâques</t>
  </si>
  <si>
    <t xml:space="preserve">J = Pâques</t>
  </si>
  <si>
    <t xml:space="preserve">Année</t>
  </si>
  <si>
    <t xml:space="preserve">T° Noel</t>
  </si>
  <si>
    <t xml:space="preserve">T° Pâques</t>
  </si>
  <si>
    <t xml:space="preserve">test</t>
  </si>
  <si>
    <t xml:space="preserve">Moyenne</t>
  </si>
  <si>
    <t xml:space="preserve">Nombre</t>
  </si>
  <si>
    <t xml:space="preserve">Fréquence</t>
  </si>
  <si>
    <t xml:space="preserve">OUI</t>
  </si>
  <si>
    <t xml:space="preserve">NON</t>
  </si>
  <si>
    <t xml:space="preserve">TOTAL</t>
  </si>
  <si>
    <t xml:space="preserve">Moyenne Noël</t>
  </si>
  <si>
    <t xml:space="preserve">Moyenne Pâ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00000"/>
    <numFmt numFmtId="167" formatCode="0.0"/>
    <numFmt numFmtId="168" formatCode="0.00"/>
    <numFmt numFmtId="169" formatCode="[$-409]d\-mmm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B2" s="1" t="s">
        <v>1</v>
      </c>
    </row>
    <row r="3" customFormat="false" ht="15" hidden="false" customHeight="false" outlineLevel="0" collapsed="false">
      <c r="A3" s="2" t="n">
        <v>360</v>
      </c>
      <c r="B3" s="1" t="n">
        <v>4.7</v>
      </c>
    </row>
    <row r="4" customFormat="false" ht="15" hidden="false" customHeight="false" outlineLevel="0" collapsed="false">
      <c r="A4" s="2" t="n">
        <v>725</v>
      </c>
      <c r="B4" s="1" t="n">
        <v>4.3</v>
      </c>
    </row>
    <row r="5" customFormat="false" ht="15" hidden="false" customHeight="false" outlineLevel="0" collapsed="false">
      <c r="A5" s="2" t="n">
        <v>1090</v>
      </c>
      <c r="B5" s="1" t="n">
        <v>6.8</v>
      </c>
    </row>
    <row r="6" customFormat="false" ht="15" hidden="false" customHeight="false" outlineLevel="0" collapsed="false">
      <c r="A6" s="2" t="n">
        <v>1455</v>
      </c>
      <c r="B6" s="1" t="n">
        <v>0.6</v>
      </c>
    </row>
    <row r="7" customFormat="false" ht="15" hidden="false" customHeight="false" outlineLevel="0" collapsed="false">
      <c r="A7" s="2" t="n">
        <v>1821</v>
      </c>
      <c r="B7" s="1" t="n">
        <v>1</v>
      </c>
    </row>
    <row r="8" customFormat="false" ht="15" hidden="false" customHeight="false" outlineLevel="0" collapsed="false">
      <c r="A8" s="2" t="n">
        <v>2186</v>
      </c>
      <c r="B8" s="1" t="n">
        <v>-2.4</v>
      </c>
    </row>
    <row r="9" customFormat="false" ht="15" hidden="false" customHeight="false" outlineLevel="0" collapsed="false">
      <c r="A9" s="2" t="n">
        <v>2551</v>
      </c>
      <c r="B9" s="1" t="n">
        <v>1.6</v>
      </c>
    </row>
    <row r="10" customFormat="false" ht="15" hidden="false" customHeight="false" outlineLevel="0" collapsed="false">
      <c r="A10" s="2" t="n">
        <v>2916</v>
      </c>
      <c r="B10" s="1" t="n">
        <v>0.4</v>
      </c>
    </row>
    <row r="11" customFormat="false" ht="15" hidden="false" customHeight="false" outlineLevel="0" collapsed="false">
      <c r="A11" s="2" t="n">
        <v>3282</v>
      </c>
      <c r="B11" s="1" t="n">
        <v>-2</v>
      </c>
    </row>
    <row r="12" customFormat="false" ht="15" hidden="false" customHeight="false" outlineLevel="0" collapsed="false">
      <c r="A12" s="2" t="n">
        <v>3647</v>
      </c>
      <c r="B12" s="1" t="n">
        <v>5.5</v>
      </c>
    </row>
    <row r="13" customFormat="false" ht="15" hidden="false" customHeight="false" outlineLevel="0" collapsed="false">
      <c r="A13" s="2" t="n">
        <v>4012</v>
      </c>
      <c r="B13" s="1" t="n">
        <v>4.8</v>
      </c>
    </row>
    <row r="14" customFormat="false" ht="15" hidden="false" customHeight="false" outlineLevel="0" collapsed="false">
      <c r="A14" s="2" t="n">
        <v>4377</v>
      </c>
      <c r="B14" s="1" t="n">
        <v>8.1</v>
      </c>
    </row>
    <row r="15" customFormat="false" ht="15" hidden="false" customHeight="false" outlineLevel="0" collapsed="false">
      <c r="A15" s="2" t="n">
        <v>4743</v>
      </c>
      <c r="B15" s="1" t="n">
        <v>8</v>
      </c>
    </row>
    <row r="16" customFormat="false" ht="15" hidden="false" customHeight="false" outlineLevel="0" collapsed="false">
      <c r="A16" s="2" t="n">
        <v>5108</v>
      </c>
      <c r="B16" s="1" t="n">
        <v>5.6</v>
      </c>
    </row>
    <row r="17" customFormat="false" ht="15" hidden="false" customHeight="false" outlineLevel="0" collapsed="false">
      <c r="A17" s="2" t="n">
        <v>5473</v>
      </c>
      <c r="B17" s="1" t="n">
        <v>-1.6</v>
      </c>
    </row>
    <row r="18" customFormat="false" ht="15" hidden="false" customHeight="false" outlineLevel="0" collapsed="false">
      <c r="A18" s="2" t="n">
        <v>5838</v>
      </c>
      <c r="B18" s="1" t="n">
        <v>9</v>
      </c>
    </row>
    <row r="19" customFormat="false" ht="15" hidden="false" customHeight="false" outlineLevel="0" collapsed="false">
      <c r="A19" s="2" t="n">
        <v>6204</v>
      </c>
      <c r="B19" s="1" t="n">
        <v>4.5</v>
      </c>
    </row>
    <row r="20" customFormat="false" ht="15" hidden="false" customHeight="false" outlineLevel="0" collapsed="false">
      <c r="A20" s="2" t="n">
        <v>6569</v>
      </c>
      <c r="B20" s="1" t="n">
        <v>-2</v>
      </c>
    </row>
    <row r="21" customFormat="false" ht="15" hidden="false" customHeight="false" outlineLevel="0" collapsed="false">
      <c r="A21" s="2" t="n">
        <v>6934</v>
      </c>
      <c r="B21" s="1" t="n">
        <v>2.8</v>
      </c>
    </row>
    <row r="22" customFormat="false" ht="15" hidden="false" customHeight="false" outlineLevel="0" collapsed="false">
      <c r="A22" s="2" t="n">
        <v>7299</v>
      </c>
      <c r="B22" s="1" t="n">
        <v>4</v>
      </c>
    </row>
    <row r="23" customFormat="false" ht="15" hidden="false" customHeight="false" outlineLevel="0" collapsed="false">
      <c r="A23" s="2" t="n">
        <v>7665</v>
      </c>
      <c r="B23" s="1" t="n">
        <v>8</v>
      </c>
    </row>
    <row r="24" customFormat="false" ht="15" hidden="false" customHeight="false" outlineLevel="0" collapsed="false">
      <c r="A24" s="2" t="n">
        <v>8030</v>
      </c>
      <c r="B24" s="1" t="n">
        <v>3.5</v>
      </c>
    </row>
    <row r="25" customFormat="false" ht="15" hidden="false" customHeight="false" outlineLevel="0" collapsed="false">
      <c r="A25" s="2" t="n">
        <v>8395</v>
      </c>
      <c r="B25" s="1" t="n">
        <v>4.2</v>
      </c>
    </row>
    <row r="26" customFormat="false" ht="15" hidden="false" customHeight="false" outlineLevel="0" collapsed="false">
      <c r="A26" s="2" t="n">
        <v>8760</v>
      </c>
      <c r="B26" s="1" t="n">
        <v>6.3</v>
      </c>
    </row>
    <row r="27" customFormat="false" ht="15" hidden="false" customHeight="false" outlineLevel="0" collapsed="false">
      <c r="A27" s="2" t="n">
        <v>9126</v>
      </c>
      <c r="B27" s="1" t="n">
        <v>6.4</v>
      </c>
    </row>
    <row r="28" customFormat="false" ht="15" hidden="false" customHeight="false" outlineLevel="0" collapsed="false">
      <c r="A28" s="2" t="n">
        <v>9491</v>
      </c>
      <c r="B28" s="1" t="n">
        <v>10.8</v>
      </c>
    </row>
    <row r="29" customFormat="false" ht="15" hidden="false" customHeight="false" outlineLevel="0" collapsed="false">
      <c r="A29" s="2" t="n">
        <v>9856</v>
      </c>
      <c r="B29" s="1" t="n">
        <v>-4</v>
      </c>
    </row>
    <row r="30" customFormat="false" ht="15" hidden="false" customHeight="false" outlineLevel="0" collapsed="false">
      <c r="A30" s="2" t="n">
        <v>10221</v>
      </c>
      <c r="B30" s="1" t="n">
        <v>6.3</v>
      </c>
    </row>
    <row r="31" customFormat="false" ht="15" hidden="false" customHeight="false" outlineLevel="0" collapsed="false">
      <c r="A31" s="2" t="n">
        <v>10587</v>
      </c>
      <c r="B31" s="1" t="n">
        <v>10</v>
      </c>
    </row>
    <row r="32" customFormat="false" ht="15" hidden="false" customHeight="false" outlineLevel="0" collapsed="false">
      <c r="A32" s="2" t="n">
        <v>10952</v>
      </c>
      <c r="B32" s="1" t="n">
        <v>6.5</v>
      </c>
    </row>
    <row r="33" customFormat="false" ht="15" hidden="false" customHeight="false" outlineLevel="0" collapsed="false">
      <c r="A33" s="2" t="n">
        <v>11317</v>
      </c>
      <c r="B33" s="1" t="n">
        <v>4</v>
      </c>
    </row>
    <row r="34" customFormat="false" ht="15" hidden="false" customHeight="false" outlineLevel="0" collapsed="false">
      <c r="A34" s="2" t="n">
        <v>11682</v>
      </c>
      <c r="B34" s="1" t="n">
        <v>5</v>
      </c>
    </row>
    <row r="35" customFormat="false" ht="15" hidden="false" customHeight="false" outlineLevel="0" collapsed="false">
      <c r="A35" s="2" t="n">
        <v>12048</v>
      </c>
      <c r="B35" s="1" t="n">
        <v>4.9</v>
      </c>
    </row>
    <row r="36" customFormat="false" ht="15" hidden="false" customHeight="false" outlineLevel="0" collapsed="false">
      <c r="A36" s="2" t="n">
        <v>12413</v>
      </c>
      <c r="B36" s="1" t="n">
        <v>0.6</v>
      </c>
    </row>
    <row r="37" customFormat="false" ht="15" hidden="false" customHeight="false" outlineLevel="0" collapsed="false">
      <c r="A37" s="2" t="n">
        <v>12778</v>
      </c>
      <c r="B37" s="1" t="n">
        <v>6.6</v>
      </c>
    </row>
    <row r="38" customFormat="false" ht="15" hidden="false" customHeight="false" outlineLevel="0" collapsed="false">
      <c r="A38" s="2" t="n">
        <v>13143</v>
      </c>
      <c r="B38" s="1" t="n">
        <v>10</v>
      </c>
    </row>
    <row r="39" customFormat="false" ht="15" hidden="false" customHeight="false" outlineLevel="0" collapsed="false">
      <c r="A39" s="2" t="n">
        <v>13509</v>
      </c>
      <c r="B39" s="1" t="n">
        <v>4.4</v>
      </c>
    </row>
    <row r="40" customFormat="false" ht="15" hidden="false" customHeight="false" outlineLevel="0" collapsed="false">
      <c r="A40" s="2" t="n">
        <v>13874</v>
      </c>
      <c r="B40" s="1" t="n">
        <v>5.2</v>
      </c>
    </row>
    <row r="41" customFormat="false" ht="15" hidden="false" customHeight="false" outlineLevel="0" collapsed="false">
      <c r="A41" s="2" t="n">
        <v>14239</v>
      </c>
      <c r="B41" s="1" t="n">
        <v>-4.8</v>
      </c>
    </row>
    <row r="42" customFormat="false" ht="15" hidden="false" customHeight="false" outlineLevel="0" collapsed="false">
      <c r="A42" s="2" t="n">
        <v>14604</v>
      </c>
      <c r="B42" s="1" t="n">
        <v>0.6</v>
      </c>
    </row>
    <row r="43" customFormat="false" ht="15" hidden="false" customHeight="false" outlineLevel="0" collapsed="false">
      <c r="A43" s="2" t="n">
        <v>14970</v>
      </c>
      <c r="B43" s="1" t="n">
        <v>-0.5</v>
      </c>
    </row>
    <row r="44" customFormat="false" ht="15" hidden="false" customHeight="false" outlineLevel="0" collapsed="false">
      <c r="A44" s="2" t="n">
        <v>15335</v>
      </c>
      <c r="B44" s="1" t="n">
        <v>2.6</v>
      </c>
    </row>
    <row r="45" customFormat="false" ht="15" hidden="false" customHeight="false" outlineLevel="0" collapsed="false">
      <c r="A45" s="2" t="n">
        <v>15700</v>
      </c>
      <c r="B45" s="1" t="n">
        <v>-0.6</v>
      </c>
    </row>
    <row r="46" customFormat="false" ht="15" hidden="false" customHeight="false" outlineLevel="0" collapsed="false">
      <c r="A46" s="2" t="n">
        <v>16065</v>
      </c>
      <c r="B46" s="1" t="n">
        <v>3.4</v>
      </c>
    </row>
    <row r="47" customFormat="false" ht="15" hidden="false" customHeight="false" outlineLevel="0" collapsed="false">
      <c r="A47" s="2" t="n">
        <v>16431</v>
      </c>
      <c r="B47" s="1" t="n">
        <v>-1.8</v>
      </c>
    </row>
    <row r="48" customFormat="false" ht="15" hidden="false" customHeight="false" outlineLevel="0" collapsed="false">
      <c r="A48" s="2" t="n">
        <v>16796</v>
      </c>
      <c r="B48" s="1" t="n">
        <v>6.8</v>
      </c>
    </row>
    <row r="49" customFormat="false" ht="15" hidden="false" customHeight="false" outlineLevel="0" collapsed="false">
      <c r="A49" s="2" t="n">
        <v>17161</v>
      </c>
      <c r="B49" s="1" t="n">
        <v>5</v>
      </c>
    </row>
    <row r="50" customFormat="false" ht="15" hidden="false" customHeight="false" outlineLevel="0" collapsed="false">
      <c r="A50" s="2" t="n">
        <v>17526</v>
      </c>
      <c r="B50" s="1" t="n">
        <v>6.4</v>
      </c>
    </row>
    <row r="51" customFormat="false" ht="15" hidden="false" customHeight="false" outlineLevel="0" collapsed="false">
      <c r="A51" s="2" t="n">
        <v>17892</v>
      </c>
      <c r="B51" s="1" t="n">
        <v>-3</v>
      </c>
    </row>
    <row r="52" customFormat="false" ht="15" hidden="false" customHeight="false" outlineLevel="0" collapsed="false">
      <c r="A52" s="2" t="n">
        <v>18257</v>
      </c>
      <c r="B52" s="1" t="n">
        <v>5.9</v>
      </c>
    </row>
    <row r="53" customFormat="false" ht="15" hidden="false" customHeight="false" outlineLevel="0" collapsed="false">
      <c r="A53" s="2" t="n">
        <v>18622</v>
      </c>
      <c r="B53" s="1" t="n">
        <v>-1.7</v>
      </c>
    </row>
    <row r="54" customFormat="false" ht="15" hidden="false" customHeight="false" outlineLevel="0" collapsed="false">
      <c r="A54" s="2" t="n">
        <v>18987</v>
      </c>
      <c r="B54" s="1" t="n">
        <v>5.6</v>
      </c>
    </row>
    <row r="55" customFormat="false" ht="15" hidden="false" customHeight="false" outlineLevel="0" collapsed="false">
      <c r="A55" s="2" t="n">
        <v>19353</v>
      </c>
      <c r="B55" s="1" t="n">
        <v>6.6</v>
      </c>
    </row>
    <row r="56" customFormat="false" ht="15" hidden="false" customHeight="false" outlineLevel="0" collapsed="false">
      <c r="A56" s="2" t="n">
        <v>19718</v>
      </c>
      <c r="B56" s="1" t="n">
        <v>5.2</v>
      </c>
    </row>
    <row r="57" customFormat="false" ht="15" hidden="false" customHeight="false" outlineLevel="0" collapsed="false">
      <c r="A57" s="2" t="n">
        <v>20083</v>
      </c>
      <c r="B57" s="1" t="n">
        <v>9.8</v>
      </c>
    </row>
    <row r="58" customFormat="false" ht="15" hidden="false" customHeight="false" outlineLevel="0" collapsed="false">
      <c r="A58" s="2" t="n">
        <v>20448</v>
      </c>
      <c r="B58" s="1" t="n">
        <v>8.4</v>
      </c>
    </row>
    <row r="59" customFormat="false" ht="15" hidden="false" customHeight="false" outlineLevel="0" collapsed="false">
      <c r="A59" s="2" t="n">
        <v>20814</v>
      </c>
      <c r="B59" s="1" t="n">
        <v>2.2</v>
      </c>
    </row>
    <row r="60" customFormat="false" ht="15" hidden="false" customHeight="false" outlineLevel="0" collapsed="false">
      <c r="A60" s="2" t="n">
        <v>21179</v>
      </c>
      <c r="B60" s="1" t="n">
        <v>4.9</v>
      </c>
    </row>
    <row r="61" customFormat="false" ht="15" hidden="false" customHeight="false" outlineLevel="0" collapsed="false">
      <c r="A61" s="2" t="n">
        <v>21544</v>
      </c>
      <c r="B61" s="1" t="n">
        <v>4.5</v>
      </c>
    </row>
    <row r="62" customFormat="false" ht="15" hidden="false" customHeight="false" outlineLevel="0" collapsed="false">
      <c r="A62" s="2" t="n">
        <v>21909</v>
      </c>
      <c r="B62" s="1" t="n">
        <v>9.8</v>
      </c>
    </row>
    <row r="63" customFormat="false" ht="15" hidden="false" customHeight="false" outlineLevel="0" collapsed="false">
      <c r="A63" s="2" t="n">
        <v>22275</v>
      </c>
      <c r="B63" s="1" t="n">
        <v>6.5</v>
      </c>
    </row>
    <row r="64" customFormat="false" ht="15" hidden="false" customHeight="false" outlineLevel="0" collapsed="false">
      <c r="A64" s="2" t="n">
        <v>22640</v>
      </c>
      <c r="B64" s="1" t="n">
        <v>-0.4</v>
      </c>
    </row>
    <row r="65" customFormat="false" ht="15" hidden="false" customHeight="false" outlineLevel="0" collapsed="false">
      <c r="A65" s="2" t="n">
        <v>23005</v>
      </c>
      <c r="B65" s="1" t="n">
        <v>-6.1</v>
      </c>
    </row>
    <row r="66" customFormat="false" ht="15" hidden="false" customHeight="false" outlineLevel="0" collapsed="false">
      <c r="A66" s="2" t="n">
        <v>23370</v>
      </c>
      <c r="B66" s="1" t="n">
        <v>7.3</v>
      </c>
    </row>
    <row r="67" customFormat="false" ht="15" hidden="false" customHeight="false" outlineLevel="0" collapsed="false">
      <c r="A67" s="2" t="n">
        <v>23736</v>
      </c>
      <c r="B67" s="1" t="n">
        <v>0.1</v>
      </c>
    </row>
    <row r="68" customFormat="false" ht="15" hidden="false" customHeight="false" outlineLevel="0" collapsed="false">
      <c r="A68" s="2" t="n">
        <v>24101</v>
      </c>
      <c r="B68" s="1" t="n">
        <v>4.4</v>
      </c>
    </row>
    <row r="69" customFormat="false" ht="15" hidden="false" customHeight="false" outlineLevel="0" collapsed="false">
      <c r="A69" s="2" t="n">
        <v>24466</v>
      </c>
      <c r="B69" s="1" t="n">
        <v>1</v>
      </c>
    </row>
    <row r="70" customFormat="false" ht="15" hidden="false" customHeight="false" outlineLevel="0" collapsed="false">
      <c r="A70" s="2" t="n">
        <v>24831</v>
      </c>
      <c r="B70" s="1" t="n">
        <v>7</v>
      </c>
    </row>
    <row r="71" customFormat="false" ht="15" hidden="false" customHeight="false" outlineLevel="0" collapsed="false">
      <c r="A71" s="2" t="n">
        <v>25197</v>
      </c>
      <c r="B71" s="1" t="n">
        <v>3</v>
      </c>
    </row>
    <row r="72" customFormat="false" ht="15" hidden="false" customHeight="false" outlineLevel="0" collapsed="false">
      <c r="A72" s="2" t="n">
        <v>25562</v>
      </c>
      <c r="B72" s="1" t="n">
        <v>4.2</v>
      </c>
    </row>
    <row r="73" customFormat="false" ht="15" hidden="false" customHeight="false" outlineLevel="0" collapsed="false">
      <c r="A73" s="2" t="n">
        <v>25927</v>
      </c>
      <c r="B73" s="1" t="n">
        <v>-4</v>
      </c>
    </row>
    <row r="74" customFormat="false" ht="15" hidden="false" customHeight="false" outlineLevel="0" collapsed="false">
      <c r="A74" s="2" t="n">
        <v>26292</v>
      </c>
      <c r="B74" s="1" t="n">
        <v>7.4</v>
      </c>
    </row>
    <row r="75" customFormat="false" ht="15" hidden="false" customHeight="false" outlineLevel="0" collapsed="false">
      <c r="A75" s="2" t="n">
        <v>26658</v>
      </c>
      <c r="B75" s="1" t="n">
        <v>6.3</v>
      </c>
    </row>
    <row r="76" customFormat="false" ht="15" hidden="false" customHeight="false" outlineLevel="0" collapsed="false">
      <c r="A76" s="2" t="n">
        <v>27023</v>
      </c>
      <c r="B76" s="1" t="n">
        <v>4</v>
      </c>
    </row>
    <row r="77" customFormat="false" ht="15" hidden="false" customHeight="false" outlineLevel="0" collapsed="false">
      <c r="A77" s="2" t="n">
        <v>27388</v>
      </c>
      <c r="B77" s="1" t="n">
        <v>12.6</v>
      </c>
    </row>
    <row r="78" customFormat="false" ht="15" hidden="false" customHeight="false" outlineLevel="0" collapsed="false">
      <c r="A78" s="2" t="n">
        <v>27753</v>
      </c>
      <c r="B78" s="1" t="n">
        <v>6.3</v>
      </c>
    </row>
    <row r="79" customFormat="false" ht="15" hidden="false" customHeight="false" outlineLevel="0" collapsed="false">
      <c r="A79" s="2" t="n">
        <v>28119</v>
      </c>
      <c r="B79" s="1" t="n">
        <v>0.7</v>
      </c>
    </row>
    <row r="80" customFormat="false" ht="15" hidden="false" customHeight="false" outlineLevel="0" collapsed="false">
      <c r="A80" s="2" t="n">
        <v>28484</v>
      </c>
      <c r="B80" s="1" t="n">
        <v>7.7</v>
      </c>
    </row>
    <row r="81" customFormat="false" ht="15" hidden="false" customHeight="false" outlineLevel="0" collapsed="false">
      <c r="A81" s="2" t="n">
        <v>28849</v>
      </c>
      <c r="B81" s="1" t="n">
        <v>9.8</v>
      </c>
    </row>
    <row r="82" customFormat="false" ht="15" hidden="false" customHeight="false" outlineLevel="0" collapsed="false">
      <c r="A82" s="2" t="n">
        <v>29214</v>
      </c>
      <c r="B82" s="1" t="n">
        <v>0</v>
      </c>
    </row>
    <row r="83" customFormat="false" ht="15" hidden="false" customHeight="false" outlineLevel="0" collapsed="false">
      <c r="A83" s="2" t="n">
        <v>29580</v>
      </c>
      <c r="B83" s="1" t="n">
        <v>4</v>
      </c>
    </row>
    <row r="84" customFormat="false" ht="15" hidden="false" customHeight="false" outlineLevel="0" collapsed="false">
      <c r="A84" s="2" t="n">
        <v>29945</v>
      </c>
      <c r="B84" s="1" t="n">
        <v>3.3</v>
      </c>
    </row>
    <row r="85" customFormat="false" ht="15" hidden="false" customHeight="false" outlineLevel="0" collapsed="false">
      <c r="A85" s="2" t="n">
        <v>30310</v>
      </c>
      <c r="B85" s="1" t="n">
        <v>8.2</v>
      </c>
    </row>
    <row r="86" customFormat="false" ht="15" hidden="false" customHeight="false" outlineLevel="0" collapsed="false">
      <c r="A86" s="2" t="n">
        <v>30675</v>
      </c>
      <c r="B86" s="1" t="n">
        <v>9.4</v>
      </c>
    </row>
    <row r="87" customFormat="false" ht="15" hidden="false" customHeight="false" outlineLevel="0" collapsed="false">
      <c r="A87" s="2" t="n">
        <v>31041</v>
      </c>
      <c r="B87" s="1" t="n">
        <v>6</v>
      </c>
    </row>
    <row r="88" customFormat="false" ht="15" hidden="false" customHeight="false" outlineLevel="0" collapsed="false">
      <c r="A88" s="2" t="n">
        <v>31406</v>
      </c>
      <c r="B88" s="1" t="n">
        <v>9.4</v>
      </c>
    </row>
    <row r="89" customFormat="false" ht="15" hidden="false" customHeight="false" outlineLevel="0" collapsed="false">
      <c r="A89" s="2" t="n">
        <v>31771</v>
      </c>
      <c r="B89" s="1" t="n">
        <v>5.8</v>
      </c>
    </row>
    <row r="90" customFormat="false" ht="15" hidden="false" customHeight="false" outlineLevel="0" collapsed="false">
      <c r="A90" s="2" t="n">
        <v>32136</v>
      </c>
      <c r="B90" s="1" t="n">
        <v>6.4</v>
      </c>
    </row>
    <row r="91" customFormat="false" ht="15" hidden="false" customHeight="false" outlineLevel="0" collapsed="false">
      <c r="A91" s="2" t="n">
        <v>32502</v>
      </c>
      <c r="B91" s="1" t="n">
        <v>10.8</v>
      </c>
    </row>
    <row r="92" customFormat="false" ht="15" hidden="false" customHeight="false" outlineLevel="0" collapsed="false">
      <c r="A92" s="2" t="n">
        <v>32867</v>
      </c>
      <c r="B92" s="1" t="n">
        <v>7.4</v>
      </c>
    </row>
    <row r="93" customFormat="false" ht="15" hidden="false" customHeight="false" outlineLevel="0" collapsed="false">
      <c r="A93" s="2" t="n">
        <v>33232</v>
      </c>
      <c r="B93" s="1" t="n">
        <v>7.1</v>
      </c>
    </row>
    <row r="94" customFormat="false" ht="15" hidden="false" customHeight="false" outlineLevel="0" collapsed="false">
      <c r="A94" s="2" t="n">
        <v>33597</v>
      </c>
      <c r="B94" s="1" t="n">
        <v>5.2</v>
      </c>
    </row>
    <row r="95" customFormat="false" ht="15" hidden="false" customHeight="false" outlineLevel="0" collapsed="false">
      <c r="A95" s="2" t="n">
        <v>33963</v>
      </c>
      <c r="B95" s="1" t="n">
        <v>0.6</v>
      </c>
    </row>
    <row r="96" customFormat="false" ht="15" hidden="false" customHeight="false" outlineLevel="0" collapsed="false">
      <c r="A96" s="2" t="n">
        <v>34328</v>
      </c>
      <c r="B96" s="1" t="n">
        <v>2.8</v>
      </c>
    </row>
    <row r="97" customFormat="false" ht="15" hidden="false" customHeight="false" outlineLevel="0" collapsed="false">
      <c r="A97" s="2" t="n">
        <v>34693</v>
      </c>
      <c r="B97" s="1" t="n">
        <v>3.6</v>
      </c>
    </row>
    <row r="98" customFormat="false" ht="15" hidden="false" customHeight="false" outlineLevel="0" collapsed="false">
      <c r="A98" s="2" t="n">
        <v>35058</v>
      </c>
      <c r="B98" s="1" t="n">
        <v>1.4</v>
      </c>
    </row>
    <row r="99" customFormat="false" ht="15" hidden="false" customHeight="false" outlineLevel="0" collapsed="false">
      <c r="A99" s="2" t="n">
        <v>35424</v>
      </c>
      <c r="B99" s="1" t="n">
        <v>-2.1</v>
      </c>
    </row>
    <row r="100" customFormat="false" ht="15" hidden="false" customHeight="false" outlineLevel="0" collapsed="false">
      <c r="A100" s="2" t="n">
        <v>35789</v>
      </c>
      <c r="B100" s="1" t="n">
        <v>9.2</v>
      </c>
    </row>
    <row r="101" customFormat="false" ht="15" hidden="false" customHeight="false" outlineLevel="0" collapsed="false">
      <c r="A101" s="2" t="n">
        <v>36154</v>
      </c>
      <c r="B101" s="1" t="n">
        <v>8.8</v>
      </c>
    </row>
    <row r="102" customFormat="false" ht="15" hidden="false" customHeight="false" outlineLevel="0" collapsed="false">
      <c r="A102" s="2" t="n">
        <v>36519</v>
      </c>
      <c r="B102" s="1" t="n">
        <v>8.2</v>
      </c>
    </row>
    <row r="103" customFormat="false" ht="15" hidden="false" customHeight="false" outlineLevel="0" collapsed="false">
      <c r="A103" s="2" t="n">
        <v>36885</v>
      </c>
      <c r="B103" s="1" t="n">
        <v>3.6</v>
      </c>
    </row>
    <row r="104" customFormat="false" ht="15" hidden="false" customHeight="false" outlineLevel="0" collapsed="false">
      <c r="A104" s="2" t="n">
        <v>37250</v>
      </c>
      <c r="B104" s="1" t="n">
        <v>2.4</v>
      </c>
    </row>
    <row r="105" customFormat="false" ht="15" hidden="false" customHeight="false" outlineLevel="0" collapsed="false">
      <c r="A105" s="2" t="n">
        <v>37615</v>
      </c>
      <c r="B105" s="1" t="n">
        <v>12.6</v>
      </c>
    </row>
    <row r="106" customFormat="false" ht="15" hidden="false" customHeight="false" outlineLevel="0" collapsed="false">
      <c r="A106" s="2" t="n">
        <v>37980</v>
      </c>
      <c r="B106" s="1" t="n">
        <v>7.2</v>
      </c>
    </row>
    <row r="107" customFormat="false" ht="15" hidden="false" customHeight="false" outlineLevel="0" collapsed="false">
      <c r="A107" s="2" t="n">
        <v>38346</v>
      </c>
      <c r="B107" s="1" t="n">
        <v>3.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0.96484375" defaultRowHeight="15" zeroHeight="false" outlineLevelRow="0" outlineLevelCol="0"/>
  <cols>
    <col collapsed="false" customWidth="true" hidden="false" outlineLevel="0" max="1" min="1" style="3" width="11.42"/>
    <col collapsed="false" customWidth="true" hidden="false" outlineLevel="0" max="2" min="2" style="3" width="21.42"/>
  </cols>
  <sheetData>
    <row r="1" customFormat="false" ht="15" hidden="false" customHeight="false" outlineLevel="0" collapsed="false">
      <c r="A1" s="3" t="s">
        <v>2</v>
      </c>
      <c r="B1" s="3" t="s">
        <v>3</v>
      </c>
      <c r="C1" s="1" t="s">
        <v>4</v>
      </c>
    </row>
    <row r="2" customFormat="false" ht="15" hidden="false" customHeight="false" outlineLevel="0" collapsed="false">
      <c r="A2" s="3" t="n">
        <v>1900</v>
      </c>
      <c r="B2" s="4" t="n">
        <v>5.96666666666667</v>
      </c>
    </row>
    <row r="3" customFormat="false" ht="15" hidden="false" customHeight="false" outlineLevel="0" collapsed="false">
      <c r="A3" s="3" t="n">
        <v>1901</v>
      </c>
      <c r="B3" s="3" t="n">
        <v>4.83333333333333</v>
      </c>
    </row>
    <row r="4" customFormat="false" ht="15" hidden="false" customHeight="false" outlineLevel="0" collapsed="false">
      <c r="A4" s="3" t="n">
        <v>1902</v>
      </c>
      <c r="B4" s="3" t="n">
        <v>5</v>
      </c>
    </row>
    <row r="5" customFormat="false" ht="15" hidden="false" customHeight="false" outlineLevel="0" collapsed="false">
      <c r="A5" s="3" t="n">
        <v>1903</v>
      </c>
      <c r="B5" s="3" t="n">
        <v>0.766666666666667</v>
      </c>
    </row>
    <row r="6" customFormat="false" ht="15" hidden="false" customHeight="false" outlineLevel="0" collapsed="false">
      <c r="A6" s="3" t="n">
        <v>1904</v>
      </c>
      <c r="B6" s="3" t="n">
        <v>1.63333333333333</v>
      </c>
    </row>
    <row r="7" customFormat="false" ht="15" hidden="false" customHeight="false" outlineLevel="0" collapsed="false">
      <c r="A7" s="3" t="n">
        <v>1905</v>
      </c>
      <c r="B7" s="3" t="n">
        <v>-0.6</v>
      </c>
    </row>
    <row r="8" customFormat="false" ht="15" hidden="false" customHeight="false" outlineLevel="0" collapsed="false">
      <c r="A8" s="3" t="n">
        <v>1906</v>
      </c>
      <c r="B8" s="3" t="n">
        <v>0.466666666666667</v>
      </c>
    </row>
    <row r="9" customFormat="false" ht="15" hidden="false" customHeight="false" outlineLevel="0" collapsed="false">
      <c r="A9" s="3" t="n">
        <v>1907</v>
      </c>
      <c r="B9" s="3" t="n">
        <v>1.26666666666667</v>
      </c>
    </row>
    <row r="10" customFormat="false" ht="15" hidden="false" customHeight="false" outlineLevel="0" collapsed="false">
      <c r="A10" s="3" t="n">
        <v>1908</v>
      </c>
      <c r="B10" s="3" t="n">
        <v>-1.76666666666667</v>
      </c>
    </row>
    <row r="11" customFormat="false" ht="15" hidden="false" customHeight="false" outlineLevel="0" collapsed="false">
      <c r="A11" s="3" t="n">
        <v>1909</v>
      </c>
      <c r="B11" s="3" t="n">
        <v>6</v>
      </c>
    </row>
    <row r="12" customFormat="false" ht="15" hidden="false" customHeight="false" outlineLevel="0" collapsed="false">
      <c r="A12" s="3" t="n">
        <v>1910</v>
      </c>
      <c r="B12" s="3" t="n">
        <v>5</v>
      </c>
    </row>
    <row r="13" customFormat="false" ht="15" hidden="false" customHeight="false" outlineLevel="0" collapsed="false">
      <c r="A13" s="3" t="n">
        <v>1911</v>
      </c>
      <c r="B13" s="3" t="n">
        <v>7.86666666666667</v>
      </c>
    </row>
    <row r="14" customFormat="false" ht="15" hidden="false" customHeight="false" outlineLevel="0" collapsed="false">
      <c r="A14" s="3" t="n">
        <v>1912</v>
      </c>
      <c r="B14" s="3" t="n">
        <v>9.66666666666667</v>
      </c>
    </row>
    <row r="15" customFormat="false" ht="15" hidden="false" customHeight="false" outlineLevel="0" collapsed="false">
      <c r="A15" s="3" t="n">
        <v>1913</v>
      </c>
      <c r="B15" s="3" t="n">
        <v>4.46666666666667</v>
      </c>
    </row>
    <row r="16" customFormat="false" ht="15" hidden="false" customHeight="false" outlineLevel="0" collapsed="false">
      <c r="A16" s="3" t="n">
        <v>1914</v>
      </c>
      <c r="B16" s="3" t="n">
        <v>0.2</v>
      </c>
    </row>
    <row r="17" customFormat="false" ht="15" hidden="false" customHeight="false" outlineLevel="0" collapsed="false">
      <c r="A17" s="3" t="n">
        <v>1915</v>
      </c>
      <c r="B17" s="3" t="n">
        <v>9</v>
      </c>
    </row>
    <row r="18" customFormat="false" ht="15" hidden="false" customHeight="false" outlineLevel="0" collapsed="false">
      <c r="A18" s="3" t="n">
        <v>1916</v>
      </c>
      <c r="B18" s="3" t="n">
        <v>5.06666666666667</v>
      </c>
    </row>
    <row r="19" customFormat="false" ht="15" hidden="false" customHeight="false" outlineLevel="0" collapsed="false">
      <c r="A19" s="3" t="n">
        <v>1917</v>
      </c>
      <c r="B19" s="3" t="n">
        <v>-1</v>
      </c>
    </row>
    <row r="20" customFormat="false" ht="15" hidden="false" customHeight="false" outlineLevel="0" collapsed="false">
      <c r="A20" s="3" t="n">
        <v>1918</v>
      </c>
      <c r="B20" s="3" t="n">
        <v>2.36666666666667</v>
      </c>
    </row>
    <row r="21" customFormat="false" ht="15" hidden="false" customHeight="false" outlineLevel="0" collapsed="false">
      <c r="A21" s="3" t="n">
        <v>1919</v>
      </c>
      <c r="B21" s="3" t="n">
        <v>6.6</v>
      </c>
    </row>
    <row r="22" customFormat="false" ht="15" hidden="false" customHeight="false" outlineLevel="0" collapsed="false">
      <c r="A22" s="3" t="n">
        <v>1920</v>
      </c>
      <c r="B22" s="3" t="n">
        <v>7.73333333333333</v>
      </c>
    </row>
    <row r="23" customFormat="false" ht="15" hidden="false" customHeight="false" outlineLevel="0" collapsed="false">
      <c r="A23" s="3" t="n">
        <v>1921</v>
      </c>
      <c r="B23" s="3" t="n">
        <v>3.86666666666667</v>
      </c>
    </row>
    <row r="24" customFormat="false" ht="15" hidden="false" customHeight="false" outlineLevel="0" collapsed="false">
      <c r="A24" s="3" t="n">
        <v>1922</v>
      </c>
      <c r="B24" s="3" t="n">
        <v>3.86666666666667</v>
      </c>
    </row>
    <row r="25" customFormat="false" ht="15" hidden="false" customHeight="false" outlineLevel="0" collapsed="false">
      <c r="A25" s="3" t="n">
        <v>1923</v>
      </c>
      <c r="B25" s="3" t="n">
        <v>4.9</v>
      </c>
    </row>
    <row r="26" customFormat="false" ht="15" hidden="false" customHeight="false" outlineLevel="0" collapsed="false">
      <c r="A26" s="3" t="n">
        <v>1924</v>
      </c>
      <c r="B26" s="3" t="n">
        <v>6.1</v>
      </c>
    </row>
    <row r="27" customFormat="false" ht="15" hidden="false" customHeight="false" outlineLevel="0" collapsed="false">
      <c r="A27" s="3" t="n">
        <v>1925</v>
      </c>
      <c r="B27" s="3" t="n">
        <v>9.46666666666667</v>
      </c>
    </row>
    <row r="28" customFormat="false" ht="15" hidden="false" customHeight="false" outlineLevel="0" collapsed="false">
      <c r="A28" s="3" t="n">
        <v>1926</v>
      </c>
      <c r="B28" s="3" t="n">
        <v>-3.16666666666667</v>
      </c>
    </row>
    <row r="29" customFormat="false" ht="15" hidden="false" customHeight="false" outlineLevel="0" collapsed="false">
      <c r="A29" s="3" t="n">
        <v>1927</v>
      </c>
      <c r="B29" s="3" t="n">
        <v>5.6</v>
      </c>
    </row>
    <row r="30" customFormat="false" ht="15" hidden="false" customHeight="false" outlineLevel="0" collapsed="false">
      <c r="A30" s="3" t="n">
        <v>1928</v>
      </c>
      <c r="B30" s="3" t="n">
        <v>8</v>
      </c>
    </row>
    <row r="31" customFormat="false" ht="15" hidden="false" customHeight="false" outlineLevel="0" collapsed="false">
      <c r="A31" s="3" t="n">
        <v>1929</v>
      </c>
      <c r="B31" s="3" t="n">
        <v>7.46666666666667</v>
      </c>
    </row>
    <row r="32" customFormat="false" ht="15" hidden="false" customHeight="false" outlineLevel="0" collapsed="false">
      <c r="A32" s="3" t="n">
        <v>1930</v>
      </c>
      <c r="B32" s="3" t="n">
        <v>4.83333333333333</v>
      </c>
    </row>
    <row r="33" customFormat="false" ht="15" hidden="false" customHeight="false" outlineLevel="0" collapsed="false">
      <c r="A33" s="3" t="n">
        <v>1931</v>
      </c>
      <c r="B33" s="3" t="n">
        <v>4.6</v>
      </c>
    </row>
    <row r="34" customFormat="false" ht="15" hidden="false" customHeight="false" outlineLevel="0" collapsed="false">
      <c r="A34" s="3" t="n">
        <v>1932</v>
      </c>
      <c r="B34" s="3" t="n">
        <v>4.8</v>
      </c>
    </row>
    <row r="35" customFormat="false" ht="15" hidden="false" customHeight="false" outlineLevel="0" collapsed="false">
      <c r="A35" s="3" t="n">
        <v>1933</v>
      </c>
      <c r="B35" s="3" t="n">
        <v>0.0333333333333334</v>
      </c>
    </row>
    <row r="36" customFormat="false" ht="15" hidden="false" customHeight="false" outlineLevel="0" collapsed="false">
      <c r="A36" s="3" t="n">
        <v>1934</v>
      </c>
      <c r="B36" s="3" t="n">
        <v>6.76666666666667</v>
      </c>
    </row>
    <row r="37" customFormat="false" ht="15" hidden="false" customHeight="false" outlineLevel="0" collapsed="false">
      <c r="A37" s="3" t="n">
        <v>1935</v>
      </c>
      <c r="B37" s="3" t="n">
        <v>9.5</v>
      </c>
    </row>
    <row r="38" customFormat="false" ht="15" hidden="false" customHeight="false" outlineLevel="0" collapsed="false">
      <c r="A38" s="3" t="n">
        <v>1936</v>
      </c>
      <c r="B38" s="3" t="n">
        <v>2.56666666666667</v>
      </c>
    </row>
    <row r="39" customFormat="false" ht="15" hidden="false" customHeight="false" outlineLevel="0" collapsed="false">
      <c r="A39" s="3" t="n">
        <v>1937</v>
      </c>
      <c r="B39" s="3" t="n">
        <v>4.93333333333333</v>
      </c>
    </row>
    <row r="40" customFormat="false" ht="15" hidden="false" customHeight="false" outlineLevel="0" collapsed="false">
      <c r="A40" s="3" t="n">
        <v>1938</v>
      </c>
      <c r="B40" s="3" t="n">
        <v>-3.33333333333333</v>
      </c>
    </row>
    <row r="41" customFormat="false" ht="15" hidden="false" customHeight="false" outlineLevel="0" collapsed="false">
      <c r="A41" s="3" t="n">
        <v>1939</v>
      </c>
      <c r="B41" s="3" t="n">
        <v>0.0666666666666667</v>
      </c>
    </row>
    <row r="42" customFormat="false" ht="15" hidden="false" customHeight="false" outlineLevel="0" collapsed="false">
      <c r="A42" s="3" t="n">
        <v>1940</v>
      </c>
      <c r="B42" s="3" t="n">
        <v>-1.03333333333333</v>
      </c>
    </row>
    <row r="43" customFormat="false" ht="15" hidden="false" customHeight="false" outlineLevel="0" collapsed="false">
      <c r="A43" s="3" t="n">
        <v>1941</v>
      </c>
      <c r="B43" s="3" t="n">
        <v>4.7</v>
      </c>
    </row>
    <row r="44" customFormat="false" ht="15" hidden="false" customHeight="false" outlineLevel="0" collapsed="false">
      <c r="A44" s="3" t="n">
        <v>1942</v>
      </c>
      <c r="B44" s="3" t="n">
        <v>0.166666666666667</v>
      </c>
    </row>
    <row r="45" customFormat="false" ht="15" hidden="false" customHeight="false" outlineLevel="0" collapsed="false">
      <c r="A45" s="3" t="n">
        <v>1943</v>
      </c>
      <c r="B45" s="3" t="n">
        <v>3.43333333333333</v>
      </c>
    </row>
    <row r="46" customFormat="false" ht="15" hidden="false" customHeight="false" outlineLevel="0" collapsed="false">
      <c r="A46" s="3" t="n">
        <v>1944</v>
      </c>
      <c r="B46" s="3" t="n">
        <v>-2.06666666666667</v>
      </c>
    </row>
    <row r="47" customFormat="false" ht="15" hidden="false" customHeight="false" outlineLevel="0" collapsed="false">
      <c r="A47" s="3" t="n">
        <v>1945</v>
      </c>
      <c r="B47" s="3" t="n">
        <v>7.56666666666667</v>
      </c>
    </row>
    <row r="48" customFormat="false" ht="15" hidden="false" customHeight="false" outlineLevel="0" collapsed="false">
      <c r="A48" s="3" t="n">
        <v>1946</v>
      </c>
      <c r="B48" s="3" t="n">
        <v>3.56666666666667</v>
      </c>
    </row>
    <row r="49" customFormat="false" ht="15" hidden="false" customHeight="false" outlineLevel="0" collapsed="false">
      <c r="A49" s="3" t="n">
        <v>1947</v>
      </c>
      <c r="B49" s="3" t="n">
        <v>8.2</v>
      </c>
    </row>
    <row r="50" customFormat="false" ht="15" hidden="false" customHeight="false" outlineLevel="0" collapsed="false">
      <c r="A50" s="3" t="n">
        <v>1948</v>
      </c>
      <c r="B50" s="3" t="n">
        <v>-3.1</v>
      </c>
    </row>
    <row r="51" customFormat="false" ht="15" hidden="false" customHeight="false" outlineLevel="0" collapsed="false">
      <c r="A51" s="3" t="n">
        <v>1949</v>
      </c>
      <c r="B51" s="3" t="n">
        <v>5.2</v>
      </c>
    </row>
    <row r="52" customFormat="false" ht="15" hidden="false" customHeight="false" outlineLevel="0" collapsed="false">
      <c r="A52" s="3" t="n">
        <v>1950</v>
      </c>
      <c r="B52" s="3" t="n">
        <v>-1.26666666666667</v>
      </c>
    </row>
    <row r="53" customFormat="false" ht="15" hidden="false" customHeight="false" outlineLevel="0" collapsed="false">
      <c r="A53" s="3" t="n">
        <v>1951</v>
      </c>
      <c r="B53" s="3" t="n">
        <v>6.66666666666667</v>
      </c>
    </row>
    <row r="54" customFormat="false" ht="15" hidden="false" customHeight="false" outlineLevel="0" collapsed="false">
      <c r="A54" s="3" t="n">
        <v>1952</v>
      </c>
      <c r="B54" s="3" t="n">
        <v>6.13333333333333</v>
      </c>
    </row>
    <row r="55" customFormat="false" ht="15" hidden="false" customHeight="false" outlineLevel="0" collapsed="false">
      <c r="A55" s="3" t="n">
        <v>1953</v>
      </c>
      <c r="B55" s="3" t="n">
        <v>6.06666666666667</v>
      </c>
    </row>
    <row r="56" customFormat="false" ht="15" hidden="false" customHeight="false" outlineLevel="0" collapsed="false">
      <c r="A56" s="3" t="n">
        <v>1954</v>
      </c>
      <c r="B56" s="3" t="n">
        <v>8.73333333333333</v>
      </c>
    </row>
    <row r="57" customFormat="false" ht="15" hidden="false" customHeight="false" outlineLevel="0" collapsed="false">
      <c r="A57" s="3" t="n">
        <v>1955</v>
      </c>
      <c r="B57" s="3" t="n">
        <v>8.73333333333333</v>
      </c>
    </row>
    <row r="58" customFormat="false" ht="15" hidden="false" customHeight="false" outlineLevel="0" collapsed="false">
      <c r="A58" s="3" t="n">
        <v>1956</v>
      </c>
      <c r="B58" s="3" t="n">
        <v>0.933333333333334</v>
      </c>
    </row>
    <row r="59" customFormat="false" ht="15" hidden="false" customHeight="false" outlineLevel="0" collapsed="false">
      <c r="A59" s="3" t="n">
        <v>1957</v>
      </c>
      <c r="B59" s="3" t="n">
        <v>4.3</v>
      </c>
    </row>
    <row r="60" customFormat="false" ht="15" hidden="false" customHeight="false" outlineLevel="0" collapsed="false">
      <c r="A60" s="3" t="n">
        <v>1958</v>
      </c>
      <c r="B60" s="3" t="n">
        <v>5.9</v>
      </c>
    </row>
    <row r="61" customFormat="false" ht="15" hidden="false" customHeight="false" outlineLevel="0" collapsed="false">
      <c r="A61" s="3" t="n">
        <v>1959</v>
      </c>
      <c r="B61" s="3" t="n">
        <v>8.63333333333334</v>
      </c>
    </row>
    <row r="62" customFormat="false" ht="15" hidden="false" customHeight="false" outlineLevel="0" collapsed="false">
      <c r="A62" s="3" t="n">
        <v>1960</v>
      </c>
      <c r="B62" s="3" t="n">
        <v>4.7</v>
      </c>
    </row>
    <row r="63" customFormat="false" ht="15" hidden="false" customHeight="false" outlineLevel="0" collapsed="false">
      <c r="A63" s="3" t="n">
        <v>1961</v>
      </c>
      <c r="B63" s="3" t="n">
        <v>-1.73333333333333</v>
      </c>
    </row>
    <row r="64" customFormat="false" ht="15" hidden="false" customHeight="false" outlineLevel="0" collapsed="false">
      <c r="A64" s="3" t="n">
        <v>1962</v>
      </c>
      <c r="B64" s="3" t="n">
        <v>-6.33333333333333</v>
      </c>
    </row>
    <row r="65" customFormat="false" ht="15" hidden="false" customHeight="false" outlineLevel="0" collapsed="false">
      <c r="A65" s="3" t="n">
        <v>1963</v>
      </c>
      <c r="B65" s="3" t="n">
        <v>4.56666666666667</v>
      </c>
    </row>
    <row r="66" customFormat="false" ht="15" hidden="false" customHeight="false" outlineLevel="0" collapsed="false">
      <c r="A66" s="3" t="n">
        <v>1964</v>
      </c>
      <c r="B66" s="3" t="n">
        <v>-0.8</v>
      </c>
    </row>
    <row r="67" customFormat="false" ht="15" hidden="false" customHeight="false" outlineLevel="0" collapsed="false">
      <c r="A67" s="3" t="n">
        <v>1965</v>
      </c>
      <c r="B67" s="3" t="n">
        <v>5.66666666666667</v>
      </c>
    </row>
    <row r="68" customFormat="false" ht="15" hidden="false" customHeight="false" outlineLevel="0" collapsed="false">
      <c r="A68" s="3" t="n">
        <v>1966</v>
      </c>
      <c r="B68" s="3" t="n">
        <v>2.93333333333333</v>
      </c>
    </row>
    <row r="69" customFormat="false" ht="15" hidden="false" customHeight="false" outlineLevel="0" collapsed="false">
      <c r="A69" s="3" t="n">
        <v>1967</v>
      </c>
      <c r="B69" s="3" t="n">
        <v>6.56666666666667</v>
      </c>
    </row>
    <row r="70" customFormat="false" ht="15" hidden="false" customHeight="false" outlineLevel="0" collapsed="false">
      <c r="A70" s="3" t="n">
        <v>1968</v>
      </c>
      <c r="B70" s="3" t="n">
        <v>2.73333333333333</v>
      </c>
    </row>
    <row r="71" customFormat="false" ht="15" hidden="false" customHeight="false" outlineLevel="0" collapsed="false">
      <c r="A71" s="3" t="n">
        <v>1969</v>
      </c>
      <c r="B71" s="3" t="n">
        <v>3.96666666666667</v>
      </c>
    </row>
    <row r="72" customFormat="false" ht="15" hidden="false" customHeight="false" outlineLevel="0" collapsed="false">
      <c r="A72" s="3" t="n">
        <v>1970</v>
      </c>
      <c r="B72" s="3" t="n">
        <v>-3.6</v>
      </c>
    </row>
    <row r="73" customFormat="false" ht="15" hidden="false" customHeight="false" outlineLevel="0" collapsed="false">
      <c r="A73" s="3" t="n">
        <v>1971</v>
      </c>
      <c r="B73" s="3" t="n">
        <v>6.93333333333333</v>
      </c>
    </row>
    <row r="74" customFormat="false" ht="15" hidden="false" customHeight="false" outlineLevel="0" collapsed="false">
      <c r="A74" s="3" t="n">
        <v>1972</v>
      </c>
      <c r="B74" s="3" t="n">
        <v>5.7</v>
      </c>
    </row>
    <row r="75" customFormat="false" ht="15" hidden="false" customHeight="false" outlineLevel="0" collapsed="false">
      <c r="A75" s="3" t="n">
        <v>1973</v>
      </c>
      <c r="B75" s="3" t="n">
        <v>4.5</v>
      </c>
    </row>
    <row r="76" customFormat="false" ht="15" hidden="false" customHeight="false" outlineLevel="0" collapsed="false">
      <c r="A76" s="3" t="n">
        <v>1974</v>
      </c>
      <c r="B76" s="3" t="n">
        <v>11.0666666666667</v>
      </c>
    </row>
    <row r="77" customFormat="false" ht="15" hidden="false" customHeight="false" outlineLevel="0" collapsed="false">
      <c r="A77" s="3" t="n">
        <v>1975</v>
      </c>
      <c r="B77" s="3" t="n">
        <v>6.1</v>
      </c>
    </row>
    <row r="78" customFormat="false" ht="15" hidden="false" customHeight="false" outlineLevel="0" collapsed="false">
      <c r="A78" s="3" t="n">
        <v>1976</v>
      </c>
      <c r="B78" s="3" t="n">
        <v>-0.3</v>
      </c>
    </row>
    <row r="79" customFormat="false" ht="15" hidden="false" customHeight="false" outlineLevel="0" collapsed="false">
      <c r="A79" s="3" t="n">
        <v>1977</v>
      </c>
      <c r="B79" s="3" t="n">
        <v>7.96666666666667</v>
      </c>
    </row>
    <row r="80" customFormat="false" ht="15" hidden="false" customHeight="false" outlineLevel="0" collapsed="false">
      <c r="A80" s="3" t="n">
        <v>1978</v>
      </c>
      <c r="B80" s="3" t="n">
        <v>10.0666666666667</v>
      </c>
    </row>
    <row r="81" customFormat="false" ht="15" hidden="false" customHeight="false" outlineLevel="0" collapsed="false">
      <c r="A81" s="3" t="n">
        <v>1979</v>
      </c>
      <c r="B81" s="3" t="n">
        <v>1.56666666666667</v>
      </c>
    </row>
    <row r="82" customFormat="false" ht="15" hidden="false" customHeight="false" outlineLevel="0" collapsed="false">
      <c r="A82" s="3" t="n">
        <v>1980</v>
      </c>
      <c r="B82" s="3" t="n">
        <v>4.93333333333333</v>
      </c>
    </row>
    <row r="83" customFormat="false" ht="15" hidden="false" customHeight="false" outlineLevel="0" collapsed="false">
      <c r="A83" s="3" t="n">
        <v>1981</v>
      </c>
      <c r="B83" s="3" t="n">
        <v>3.03333333333333</v>
      </c>
    </row>
    <row r="84" customFormat="false" ht="15" hidden="false" customHeight="false" outlineLevel="0" collapsed="false">
      <c r="A84" s="3" t="n">
        <v>1982</v>
      </c>
      <c r="B84" s="3" t="n">
        <v>7.26666666666667</v>
      </c>
    </row>
    <row r="85" customFormat="false" ht="15" hidden="false" customHeight="false" outlineLevel="0" collapsed="false">
      <c r="A85" s="3" t="n">
        <v>1983</v>
      </c>
      <c r="B85" s="3" t="n">
        <v>9.63333333333333</v>
      </c>
    </row>
    <row r="86" customFormat="false" ht="15" hidden="false" customHeight="false" outlineLevel="0" collapsed="false">
      <c r="A86" s="3" t="n">
        <v>1984</v>
      </c>
      <c r="B86" s="3" t="n">
        <v>4.6</v>
      </c>
    </row>
    <row r="87" customFormat="false" ht="15" hidden="false" customHeight="false" outlineLevel="0" collapsed="false">
      <c r="A87" s="3" t="n">
        <v>1985</v>
      </c>
      <c r="B87" s="3" t="n">
        <v>7.7</v>
      </c>
    </row>
    <row r="88" customFormat="false" ht="15" hidden="false" customHeight="false" outlineLevel="0" collapsed="false">
      <c r="A88" s="3" t="n">
        <v>1986</v>
      </c>
      <c r="B88" s="3" t="n">
        <v>5.66666666666667</v>
      </c>
    </row>
    <row r="89" customFormat="false" ht="15" hidden="false" customHeight="false" outlineLevel="0" collapsed="false">
      <c r="A89" s="3" t="n">
        <v>1987</v>
      </c>
      <c r="B89" s="3" t="n">
        <v>7.26666666666667</v>
      </c>
    </row>
    <row r="90" customFormat="false" ht="15" hidden="false" customHeight="false" outlineLevel="0" collapsed="false">
      <c r="A90" s="3" t="n">
        <v>1988</v>
      </c>
      <c r="B90" s="3" t="n">
        <v>10.2</v>
      </c>
    </row>
    <row r="91" customFormat="false" ht="15" hidden="false" customHeight="false" outlineLevel="0" collapsed="false">
      <c r="A91" s="3" t="n">
        <v>1989</v>
      </c>
      <c r="B91" s="3" t="n">
        <v>7.83333333333334</v>
      </c>
    </row>
    <row r="92" customFormat="false" ht="15" hidden="false" customHeight="false" outlineLevel="0" collapsed="false">
      <c r="A92" s="3" t="n">
        <v>1990</v>
      </c>
      <c r="B92" s="3" t="n">
        <v>6.5</v>
      </c>
    </row>
    <row r="93" customFormat="false" ht="15" hidden="false" customHeight="false" outlineLevel="0" collapsed="false">
      <c r="A93" s="3" t="n">
        <v>1991</v>
      </c>
      <c r="B93" s="3" t="n">
        <v>5.73333333333333</v>
      </c>
    </row>
    <row r="94" customFormat="false" ht="15" hidden="false" customHeight="false" outlineLevel="0" collapsed="false">
      <c r="A94" s="3" t="n">
        <v>1992</v>
      </c>
      <c r="B94" s="3" t="n">
        <v>0.8</v>
      </c>
    </row>
    <row r="95" customFormat="false" ht="15" hidden="false" customHeight="false" outlineLevel="0" collapsed="false">
      <c r="A95" s="3" t="n">
        <v>1993</v>
      </c>
      <c r="B95" s="3" t="n">
        <v>3.2</v>
      </c>
    </row>
    <row r="96" customFormat="false" ht="15" hidden="false" customHeight="false" outlineLevel="0" collapsed="false">
      <c r="A96" s="3" t="n">
        <v>1994</v>
      </c>
      <c r="B96" s="3" t="n">
        <v>3.7</v>
      </c>
    </row>
    <row r="97" customFormat="false" ht="15" hidden="false" customHeight="false" outlineLevel="0" collapsed="false">
      <c r="A97" s="3" t="n">
        <v>1995</v>
      </c>
      <c r="B97" s="3" t="n">
        <v>2.76666666666667</v>
      </c>
    </row>
    <row r="98" customFormat="false" ht="15" hidden="false" customHeight="false" outlineLevel="0" collapsed="false">
      <c r="A98" s="3" t="n">
        <v>1996</v>
      </c>
      <c r="B98" s="3" t="n">
        <v>-2.83333333333333</v>
      </c>
    </row>
    <row r="99" customFormat="false" ht="15" hidden="false" customHeight="false" outlineLevel="0" collapsed="false">
      <c r="A99" s="3" t="n">
        <v>1997</v>
      </c>
      <c r="B99" s="3" t="n">
        <v>9.3</v>
      </c>
    </row>
    <row r="100" customFormat="false" ht="15" hidden="false" customHeight="false" outlineLevel="0" collapsed="false">
      <c r="A100" s="3" t="n">
        <v>1998</v>
      </c>
      <c r="B100" s="3" t="n">
        <v>8.73333333333333</v>
      </c>
    </row>
    <row r="101" customFormat="false" ht="15" hidden="false" customHeight="false" outlineLevel="0" collapsed="false">
      <c r="A101" s="3" t="n">
        <v>1999</v>
      </c>
      <c r="B101" s="3" t="n">
        <v>7.26666666666667</v>
      </c>
    </row>
    <row r="102" customFormat="false" ht="15" hidden="false" customHeight="false" outlineLevel="0" collapsed="false">
      <c r="A102" s="3" t="n">
        <v>2000</v>
      </c>
      <c r="B102" s="3" t="n">
        <v>4.1</v>
      </c>
    </row>
    <row r="103" customFormat="false" ht="15" hidden="false" customHeight="false" outlineLevel="0" collapsed="false">
      <c r="A103" s="3" t="n">
        <v>2001</v>
      </c>
      <c r="B103" s="3" t="n">
        <v>3.83333333333333</v>
      </c>
    </row>
    <row r="104" customFormat="false" ht="15" hidden="false" customHeight="false" outlineLevel="0" collapsed="false">
      <c r="A104" s="3" t="n">
        <v>2002</v>
      </c>
      <c r="B104" s="3" t="n">
        <v>11.7666666666667</v>
      </c>
    </row>
    <row r="105" customFormat="false" ht="15" hidden="false" customHeight="false" outlineLevel="0" collapsed="false">
      <c r="A105" s="3" t="n">
        <v>2003</v>
      </c>
      <c r="B105" s="3" t="n">
        <v>7.66666666666667</v>
      </c>
    </row>
    <row r="106" customFormat="false" ht="15" hidden="false" customHeight="false" outlineLevel="0" collapsed="false">
      <c r="A106" s="3" t="n">
        <v>2004</v>
      </c>
      <c r="B106" s="3" t="n">
        <v>3.9333333333333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B2" s="1" t="s">
        <v>1</v>
      </c>
    </row>
    <row r="3" customFormat="false" ht="15" hidden="false" customHeight="false" outlineLevel="0" collapsed="false">
      <c r="A3" s="2" t="n">
        <v>99</v>
      </c>
      <c r="B3" s="1" t="n">
        <v>8.1</v>
      </c>
    </row>
    <row r="4" customFormat="false" ht="15" hidden="false" customHeight="false" outlineLevel="0" collapsed="false">
      <c r="A4" s="2" t="n">
        <v>464</v>
      </c>
      <c r="B4" s="1" t="n">
        <v>11.5</v>
      </c>
    </row>
    <row r="5" customFormat="false" ht="15" hidden="false" customHeight="false" outlineLevel="0" collapsed="false">
      <c r="A5" s="2" t="n">
        <v>829</v>
      </c>
      <c r="B5" s="1" t="n">
        <v>9.2</v>
      </c>
    </row>
    <row r="6" customFormat="false" ht="15" hidden="false" customHeight="false" outlineLevel="0" collapsed="false">
      <c r="A6" s="2" t="n">
        <v>1194</v>
      </c>
      <c r="B6" s="1" t="n">
        <v>8.2</v>
      </c>
    </row>
    <row r="7" customFormat="false" ht="15" hidden="false" customHeight="false" outlineLevel="0" collapsed="false">
      <c r="A7" s="2" t="n">
        <v>1560</v>
      </c>
      <c r="B7" s="1" t="n">
        <v>10.9</v>
      </c>
    </row>
    <row r="8" customFormat="false" ht="15" hidden="false" customHeight="false" outlineLevel="0" collapsed="false">
      <c r="A8" s="2" t="n">
        <v>1925</v>
      </c>
      <c r="B8" s="1" t="n">
        <v>7.4</v>
      </c>
    </row>
    <row r="9" customFormat="false" ht="15" hidden="false" customHeight="false" outlineLevel="0" collapsed="false">
      <c r="A9" s="2" t="n">
        <v>2290</v>
      </c>
      <c r="B9" s="1" t="n">
        <v>13.2</v>
      </c>
    </row>
    <row r="10" customFormat="false" ht="15" hidden="false" customHeight="false" outlineLevel="0" collapsed="false">
      <c r="A10" s="2" t="n">
        <v>2655</v>
      </c>
      <c r="B10" s="1" t="n">
        <v>9.1</v>
      </c>
    </row>
    <row r="11" customFormat="false" ht="15" hidden="false" customHeight="false" outlineLevel="0" collapsed="false">
      <c r="A11" s="2" t="n">
        <v>3021</v>
      </c>
      <c r="B11" s="1" t="n">
        <v>9</v>
      </c>
    </row>
    <row r="12" customFormat="false" ht="15" hidden="false" customHeight="false" outlineLevel="0" collapsed="false">
      <c r="A12" s="2" t="n">
        <v>3386</v>
      </c>
      <c r="B12" s="1" t="n">
        <v>15.4</v>
      </c>
    </row>
    <row r="13" customFormat="false" ht="15" hidden="false" customHeight="false" outlineLevel="0" collapsed="false">
      <c r="A13" s="2" t="n">
        <v>3751</v>
      </c>
      <c r="B13" s="1" t="n">
        <v>7.6</v>
      </c>
    </row>
    <row r="14" customFormat="false" ht="15" hidden="false" customHeight="false" outlineLevel="0" collapsed="false">
      <c r="A14" s="2" t="n">
        <v>4116</v>
      </c>
      <c r="B14" s="1" t="n">
        <v>5.2</v>
      </c>
    </row>
    <row r="15" customFormat="false" ht="15" hidden="false" customHeight="false" outlineLevel="0" collapsed="false">
      <c r="A15" s="2" t="n">
        <v>4482</v>
      </c>
      <c r="B15" s="1" t="n">
        <v>6.3</v>
      </c>
    </row>
    <row r="16" customFormat="false" ht="15" hidden="false" customHeight="false" outlineLevel="0" collapsed="false">
      <c r="A16" s="2" t="n">
        <v>4847</v>
      </c>
      <c r="B16" s="1" t="n">
        <v>7.4</v>
      </c>
    </row>
    <row r="17" customFormat="false" ht="15" hidden="false" customHeight="false" outlineLevel="0" collapsed="false">
      <c r="A17" s="2" t="n">
        <v>5212</v>
      </c>
      <c r="B17" s="1" t="n">
        <v>8.8</v>
      </c>
    </row>
    <row r="18" customFormat="false" ht="15" hidden="false" customHeight="false" outlineLevel="0" collapsed="false">
      <c r="A18" s="2" t="n">
        <v>5577</v>
      </c>
      <c r="B18" s="1" t="n">
        <v>8.6</v>
      </c>
    </row>
    <row r="19" customFormat="false" ht="15" hidden="false" customHeight="false" outlineLevel="0" collapsed="false">
      <c r="A19" s="2" t="n">
        <v>5943</v>
      </c>
      <c r="B19" s="1" t="n">
        <v>9</v>
      </c>
    </row>
    <row r="20" customFormat="false" ht="15" hidden="false" customHeight="false" outlineLevel="0" collapsed="false">
      <c r="A20" s="2" t="n">
        <v>6308</v>
      </c>
      <c r="B20" s="1" t="n">
        <v>5.2</v>
      </c>
    </row>
    <row r="21" customFormat="false" ht="15" hidden="false" customHeight="false" outlineLevel="0" collapsed="false">
      <c r="A21" s="2" t="n">
        <v>6673</v>
      </c>
      <c r="B21" s="1" t="n">
        <v>6.4</v>
      </c>
    </row>
    <row r="22" customFormat="false" ht="15" hidden="false" customHeight="false" outlineLevel="0" collapsed="false">
      <c r="A22" s="2" t="n">
        <v>7038</v>
      </c>
      <c r="B22" s="1" t="n">
        <v>8</v>
      </c>
    </row>
    <row r="23" customFormat="false" ht="15" hidden="false" customHeight="false" outlineLevel="0" collapsed="false">
      <c r="A23" s="2" t="n">
        <v>7404</v>
      </c>
      <c r="B23" s="1" t="n">
        <v>12.6</v>
      </c>
    </row>
    <row r="24" customFormat="false" ht="15" hidden="false" customHeight="false" outlineLevel="0" collapsed="false">
      <c r="A24" s="2" t="n">
        <v>7769</v>
      </c>
      <c r="B24" s="1" t="n">
        <v>7.9</v>
      </c>
    </row>
    <row r="25" customFormat="false" ht="15" hidden="false" customHeight="false" outlineLevel="0" collapsed="false">
      <c r="A25" s="2" t="n">
        <v>8134</v>
      </c>
      <c r="B25" s="1" t="n">
        <v>7.8</v>
      </c>
    </row>
    <row r="26" customFormat="false" ht="15" hidden="false" customHeight="false" outlineLevel="0" collapsed="false">
      <c r="A26" s="2" t="n">
        <v>8499</v>
      </c>
      <c r="B26" s="1" t="n">
        <v>4.6</v>
      </c>
    </row>
    <row r="27" customFormat="false" ht="15" hidden="false" customHeight="false" outlineLevel="0" collapsed="false">
      <c r="A27" s="2" t="n">
        <v>8865</v>
      </c>
      <c r="B27" s="1" t="n">
        <v>6</v>
      </c>
    </row>
    <row r="28" customFormat="false" ht="15" hidden="false" customHeight="false" outlineLevel="0" collapsed="false">
      <c r="A28" s="2" t="n">
        <v>9230</v>
      </c>
      <c r="B28" s="1" t="n">
        <v>10.2</v>
      </c>
    </row>
    <row r="29" customFormat="false" ht="15" hidden="false" customHeight="false" outlineLevel="0" collapsed="false">
      <c r="A29" s="2" t="n">
        <v>9595</v>
      </c>
      <c r="B29" s="1" t="n">
        <v>10.3</v>
      </c>
    </row>
    <row r="30" customFormat="false" ht="15" hidden="false" customHeight="false" outlineLevel="0" collapsed="false">
      <c r="A30" s="2" t="n">
        <v>9960</v>
      </c>
      <c r="B30" s="1" t="n">
        <v>8.8</v>
      </c>
    </row>
    <row r="31" customFormat="false" ht="15" hidden="false" customHeight="false" outlineLevel="0" collapsed="false">
      <c r="A31" s="2" t="n">
        <v>10326</v>
      </c>
      <c r="B31" s="1" t="n">
        <v>14.1</v>
      </c>
    </row>
    <row r="32" customFormat="false" ht="15" hidden="false" customHeight="false" outlineLevel="0" collapsed="false">
      <c r="A32" s="2" t="n">
        <v>10691</v>
      </c>
      <c r="B32" s="1" t="n">
        <v>10.6</v>
      </c>
    </row>
    <row r="33" customFormat="false" ht="15" hidden="false" customHeight="false" outlineLevel="0" collapsed="false">
      <c r="A33" s="2" t="n">
        <v>11056</v>
      </c>
      <c r="B33" s="1" t="n">
        <v>11.2</v>
      </c>
    </row>
    <row r="34" customFormat="false" ht="15" hidden="false" customHeight="false" outlineLevel="0" collapsed="false">
      <c r="A34" s="2" t="n">
        <v>11421</v>
      </c>
      <c r="B34" s="1" t="n">
        <v>14</v>
      </c>
    </row>
    <row r="35" customFormat="false" ht="15" hidden="false" customHeight="false" outlineLevel="0" collapsed="false">
      <c r="A35" s="2" t="n">
        <v>11787</v>
      </c>
      <c r="B35" s="1" t="n">
        <v>7.6</v>
      </c>
    </row>
    <row r="36" customFormat="false" ht="15" hidden="false" customHeight="false" outlineLevel="0" collapsed="false">
      <c r="A36" s="2" t="n">
        <v>12152</v>
      </c>
      <c r="B36" s="1" t="n">
        <v>14.4</v>
      </c>
    </row>
    <row r="37" customFormat="false" ht="15" hidden="false" customHeight="false" outlineLevel="0" collapsed="false">
      <c r="A37" s="2" t="n">
        <v>12517</v>
      </c>
      <c r="B37" s="1" t="n">
        <v>7.1</v>
      </c>
    </row>
    <row r="38" customFormat="false" ht="15" hidden="false" customHeight="false" outlineLevel="0" collapsed="false">
      <c r="A38" s="2" t="n">
        <v>12882</v>
      </c>
      <c r="B38" s="1" t="n">
        <v>15.1</v>
      </c>
    </row>
    <row r="39" customFormat="false" ht="15" hidden="false" customHeight="false" outlineLevel="0" collapsed="false">
      <c r="A39" s="2" t="n">
        <v>13248</v>
      </c>
      <c r="B39" s="1" t="n">
        <v>11.1</v>
      </c>
    </row>
    <row r="40" customFormat="false" ht="15" hidden="false" customHeight="false" outlineLevel="0" collapsed="false">
      <c r="A40" s="2" t="n">
        <v>13613</v>
      </c>
      <c r="B40" s="1" t="n">
        <v>13.6</v>
      </c>
    </row>
    <row r="41" customFormat="false" ht="15" hidden="false" customHeight="false" outlineLevel="0" collapsed="false">
      <c r="A41" s="2" t="n">
        <v>13978</v>
      </c>
      <c r="B41" s="1" t="n">
        <v>6</v>
      </c>
    </row>
    <row r="42" customFormat="false" ht="15" hidden="false" customHeight="false" outlineLevel="0" collapsed="false">
      <c r="A42" s="2" t="n">
        <v>14343</v>
      </c>
      <c r="B42" s="1" t="n">
        <v>12.4</v>
      </c>
    </row>
    <row r="43" customFormat="false" ht="15" hidden="false" customHeight="false" outlineLevel="0" collapsed="false">
      <c r="A43" s="2" t="n">
        <v>14709</v>
      </c>
      <c r="B43" s="1" t="n">
        <v>6.8</v>
      </c>
    </row>
    <row r="44" customFormat="false" ht="15" hidden="false" customHeight="false" outlineLevel="0" collapsed="false">
      <c r="A44" s="2" t="n">
        <v>15074</v>
      </c>
      <c r="B44" s="1" t="n">
        <v>5.5</v>
      </c>
    </row>
    <row r="45" customFormat="false" ht="15" hidden="false" customHeight="false" outlineLevel="0" collapsed="false">
      <c r="A45" s="2" t="n">
        <v>15439</v>
      </c>
      <c r="B45" s="1" t="n">
        <v>10.4</v>
      </c>
    </row>
    <row r="46" customFormat="false" ht="15" hidden="false" customHeight="false" outlineLevel="0" collapsed="false">
      <c r="A46" s="2" t="n">
        <v>15804</v>
      </c>
      <c r="B46" s="1" t="n">
        <v>8.4</v>
      </c>
    </row>
    <row r="47" customFormat="false" ht="15" hidden="false" customHeight="false" outlineLevel="0" collapsed="false">
      <c r="A47" s="2" t="n">
        <v>16170</v>
      </c>
      <c r="B47" s="1" t="n">
        <v>13.7</v>
      </c>
    </row>
    <row r="48" customFormat="false" ht="15" hidden="false" customHeight="false" outlineLevel="0" collapsed="false">
      <c r="A48" s="2" t="n">
        <v>16535</v>
      </c>
      <c r="B48" s="1" t="n">
        <v>12.1</v>
      </c>
    </row>
    <row r="49" customFormat="false" ht="15" hidden="false" customHeight="false" outlineLevel="0" collapsed="false">
      <c r="A49" s="2" t="n">
        <v>16900</v>
      </c>
      <c r="B49" s="1" t="n">
        <v>11.2</v>
      </c>
    </row>
    <row r="50" customFormat="false" ht="15" hidden="false" customHeight="false" outlineLevel="0" collapsed="false">
      <c r="A50" s="2" t="n">
        <v>17265</v>
      </c>
      <c r="B50" s="1" t="n">
        <v>8.4</v>
      </c>
    </row>
    <row r="51" customFormat="false" ht="15" hidden="false" customHeight="false" outlineLevel="0" collapsed="false">
      <c r="A51" s="2" t="n">
        <v>17631</v>
      </c>
      <c r="B51" s="1" t="n">
        <v>9.2</v>
      </c>
    </row>
    <row r="52" customFormat="false" ht="15" hidden="false" customHeight="false" outlineLevel="0" collapsed="false">
      <c r="A52" s="2" t="n">
        <v>17996</v>
      </c>
      <c r="B52" s="1" t="n">
        <v>6.8</v>
      </c>
    </row>
    <row r="53" customFormat="false" ht="15" hidden="false" customHeight="false" outlineLevel="0" collapsed="false">
      <c r="A53" s="2" t="n">
        <v>18361</v>
      </c>
      <c r="B53" s="1" t="n">
        <v>10.6</v>
      </c>
    </row>
    <row r="54" customFormat="false" ht="15" hidden="false" customHeight="false" outlineLevel="0" collapsed="false">
      <c r="A54" s="2" t="n">
        <v>18726</v>
      </c>
      <c r="B54" s="1" t="n">
        <v>8</v>
      </c>
    </row>
    <row r="55" customFormat="false" ht="15" hidden="false" customHeight="false" outlineLevel="0" collapsed="false">
      <c r="A55" s="2" t="n">
        <v>19092</v>
      </c>
      <c r="B55" s="1" t="n">
        <v>16.6</v>
      </c>
    </row>
    <row r="56" customFormat="false" ht="15" hidden="false" customHeight="false" outlineLevel="0" collapsed="false">
      <c r="A56" s="2" t="n">
        <v>19457</v>
      </c>
      <c r="B56" s="1" t="n">
        <v>11.9</v>
      </c>
    </row>
    <row r="57" customFormat="false" ht="15" hidden="false" customHeight="false" outlineLevel="0" collapsed="false">
      <c r="A57" s="2" t="n">
        <v>19822</v>
      </c>
      <c r="B57" s="1" t="n">
        <v>8.8</v>
      </c>
    </row>
    <row r="58" customFormat="false" ht="15" hidden="false" customHeight="false" outlineLevel="0" collapsed="false">
      <c r="A58" s="2" t="n">
        <v>20187</v>
      </c>
      <c r="B58" s="1" t="n">
        <v>11.4</v>
      </c>
    </row>
    <row r="59" customFormat="false" ht="15" hidden="false" customHeight="false" outlineLevel="0" collapsed="false">
      <c r="A59" s="2" t="n">
        <v>20553</v>
      </c>
      <c r="B59" s="1" t="n">
        <v>10.4</v>
      </c>
    </row>
    <row r="60" customFormat="false" ht="15" hidden="false" customHeight="false" outlineLevel="0" collapsed="false">
      <c r="A60" s="2" t="n">
        <v>20918</v>
      </c>
      <c r="B60" s="1" t="n">
        <v>7.7</v>
      </c>
    </row>
    <row r="61" customFormat="false" ht="15" hidden="false" customHeight="false" outlineLevel="0" collapsed="false">
      <c r="A61" s="2" t="n">
        <v>21283</v>
      </c>
      <c r="B61" s="1" t="n">
        <v>5.4</v>
      </c>
    </row>
    <row r="62" customFormat="false" ht="15" hidden="false" customHeight="false" outlineLevel="0" collapsed="false">
      <c r="A62" s="2" t="n">
        <v>21648</v>
      </c>
      <c r="B62" s="1" t="n">
        <v>9.4</v>
      </c>
    </row>
    <row r="63" customFormat="false" ht="15" hidden="false" customHeight="false" outlineLevel="0" collapsed="false">
      <c r="A63" s="2" t="n">
        <v>22014</v>
      </c>
      <c r="B63" s="1" t="n">
        <v>14.6</v>
      </c>
    </row>
    <row r="64" customFormat="false" ht="15" hidden="false" customHeight="false" outlineLevel="0" collapsed="false">
      <c r="A64" s="2" t="n">
        <v>22379</v>
      </c>
      <c r="B64" s="1" t="n">
        <v>17.3</v>
      </c>
    </row>
    <row r="65" customFormat="false" ht="15" hidden="false" customHeight="false" outlineLevel="0" collapsed="false">
      <c r="A65" s="2" t="n">
        <v>22744</v>
      </c>
      <c r="B65" s="1" t="n">
        <v>7.6</v>
      </c>
    </row>
    <row r="66" customFormat="false" ht="15" hidden="false" customHeight="false" outlineLevel="0" collapsed="false">
      <c r="A66" s="2" t="n">
        <v>23109</v>
      </c>
      <c r="B66" s="1" t="n">
        <v>10.7</v>
      </c>
    </row>
    <row r="67" customFormat="false" ht="15" hidden="false" customHeight="false" outlineLevel="0" collapsed="false">
      <c r="A67" s="2" t="n">
        <v>23475</v>
      </c>
      <c r="B67" s="1" t="n">
        <v>12.2</v>
      </c>
    </row>
    <row r="68" customFormat="false" ht="15" hidden="false" customHeight="false" outlineLevel="0" collapsed="false">
      <c r="A68" s="2" t="n">
        <v>23840</v>
      </c>
      <c r="B68" s="1" t="n">
        <v>11.4</v>
      </c>
    </row>
    <row r="69" customFormat="false" ht="15" hidden="false" customHeight="false" outlineLevel="0" collapsed="false">
      <c r="A69" s="2" t="n">
        <v>24205</v>
      </c>
      <c r="B69" s="1" t="n">
        <v>12.2</v>
      </c>
    </row>
    <row r="70" customFormat="false" ht="15" hidden="false" customHeight="false" outlineLevel="0" collapsed="false">
      <c r="A70" s="2" t="n">
        <v>24570</v>
      </c>
      <c r="B70" s="1" t="n">
        <v>10.8</v>
      </c>
    </row>
    <row r="71" customFormat="false" ht="15" hidden="false" customHeight="false" outlineLevel="0" collapsed="false">
      <c r="A71" s="2" t="n">
        <v>24936</v>
      </c>
      <c r="B71" s="1" t="n">
        <v>5.9</v>
      </c>
    </row>
    <row r="72" customFormat="false" ht="15" hidden="false" customHeight="false" outlineLevel="0" collapsed="false">
      <c r="A72" s="2" t="n">
        <v>25301</v>
      </c>
      <c r="B72" s="1" t="n">
        <v>17.5</v>
      </c>
    </row>
    <row r="73" customFormat="false" ht="15" hidden="false" customHeight="false" outlineLevel="0" collapsed="false">
      <c r="A73" s="2" t="n">
        <v>25666</v>
      </c>
      <c r="B73" s="1" t="n">
        <v>5.4</v>
      </c>
    </row>
    <row r="74" customFormat="false" ht="15" hidden="false" customHeight="false" outlineLevel="0" collapsed="false">
      <c r="A74" s="2" t="n">
        <v>26031</v>
      </c>
      <c r="B74" s="1" t="n">
        <v>14.3</v>
      </c>
    </row>
    <row r="75" customFormat="false" ht="15" hidden="false" customHeight="false" outlineLevel="0" collapsed="false">
      <c r="A75" s="2" t="n">
        <v>26397</v>
      </c>
      <c r="B75" s="1" t="n">
        <v>11.2</v>
      </c>
    </row>
    <row r="76" customFormat="false" ht="15" hidden="false" customHeight="false" outlineLevel="0" collapsed="false">
      <c r="A76" s="2" t="n">
        <v>26762</v>
      </c>
      <c r="B76" s="1" t="n">
        <v>4.8</v>
      </c>
    </row>
    <row r="77" customFormat="false" ht="15" hidden="false" customHeight="false" outlineLevel="0" collapsed="false">
      <c r="A77" s="2" t="n">
        <v>27127</v>
      </c>
      <c r="B77" s="1" t="n">
        <v>16.2</v>
      </c>
    </row>
    <row r="78" customFormat="false" ht="15" hidden="false" customHeight="false" outlineLevel="0" collapsed="false">
      <c r="A78" s="2" t="n">
        <v>27492</v>
      </c>
      <c r="B78" s="1" t="n">
        <v>3.8</v>
      </c>
    </row>
    <row r="79" customFormat="false" ht="15" hidden="false" customHeight="false" outlineLevel="0" collapsed="false">
      <c r="A79" s="2" t="n">
        <v>27858</v>
      </c>
      <c r="B79" s="1" t="n">
        <v>7.4</v>
      </c>
    </row>
    <row r="80" customFormat="false" ht="15" hidden="false" customHeight="false" outlineLevel="0" collapsed="false">
      <c r="A80" s="2" t="n">
        <v>28223</v>
      </c>
      <c r="B80" s="1" t="n">
        <v>4.6</v>
      </c>
    </row>
    <row r="81" customFormat="false" ht="15" hidden="false" customHeight="false" outlineLevel="0" collapsed="false">
      <c r="A81" s="2" t="n">
        <v>28588</v>
      </c>
      <c r="B81" s="1" t="n">
        <v>8.6</v>
      </c>
    </row>
    <row r="82" customFormat="false" ht="15" hidden="false" customHeight="false" outlineLevel="0" collapsed="false">
      <c r="A82" s="2" t="n">
        <v>28953</v>
      </c>
      <c r="B82" s="1" t="n">
        <v>12.8</v>
      </c>
    </row>
    <row r="83" customFormat="false" ht="15" hidden="false" customHeight="false" outlineLevel="0" collapsed="false">
      <c r="A83" s="2" t="n">
        <v>29319</v>
      </c>
      <c r="B83" s="1" t="n">
        <v>6.5</v>
      </c>
    </row>
    <row r="84" customFormat="false" ht="15" hidden="false" customHeight="false" outlineLevel="0" collapsed="false">
      <c r="A84" s="2" t="n">
        <v>29684</v>
      </c>
      <c r="B84" s="1" t="n">
        <v>16</v>
      </c>
    </row>
    <row r="85" customFormat="false" ht="15" hidden="false" customHeight="false" outlineLevel="0" collapsed="false">
      <c r="A85" s="2" t="n">
        <v>30049</v>
      </c>
      <c r="B85" s="1" t="n">
        <v>7.2</v>
      </c>
    </row>
    <row r="86" customFormat="false" ht="15" hidden="false" customHeight="false" outlineLevel="0" collapsed="false">
      <c r="A86" s="2" t="n">
        <v>30414</v>
      </c>
      <c r="B86" s="1" t="n">
        <v>9.2</v>
      </c>
    </row>
    <row r="87" customFormat="false" ht="15" hidden="false" customHeight="false" outlineLevel="0" collapsed="false">
      <c r="A87" s="2" t="n">
        <v>30780</v>
      </c>
      <c r="B87" s="1" t="n">
        <v>8</v>
      </c>
    </row>
    <row r="88" customFormat="false" ht="15" hidden="false" customHeight="false" outlineLevel="0" collapsed="false">
      <c r="A88" s="2" t="n">
        <v>31145</v>
      </c>
      <c r="B88" s="1" t="n">
        <v>10.4</v>
      </c>
    </row>
    <row r="89" customFormat="false" ht="15" hidden="false" customHeight="false" outlineLevel="0" collapsed="false">
      <c r="A89" s="2" t="n">
        <v>31510</v>
      </c>
      <c r="B89" s="1" t="n">
        <v>4.8</v>
      </c>
    </row>
    <row r="90" customFormat="false" ht="15" hidden="false" customHeight="false" outlineLevel="0" collapsed="false">
      <c r="A90" s="2" t="n">
        <v>31875</v>
      </c>
      <c r="B90" s="1" t="n">
        <v>12.5</v>
      </c>
    </row>
    <row r="91" customFormat="false" ht="15" hidden="false" customHeight="false" outlineLevel="0" collapsed="false">
      <c r="A91" s="2" t="n">
        <v>32241</v>
      </c>
      <c r="B91" s="1" t="n">
        <v>9.6</v>
      </c>
    </row>
    <row r="92" customFormat="false" ht="15" hidden="false" customHeight="false" outlineLevel="0" collapsed="false">
      <c r="A92" s="2" t="n">
        <v>32606</v>
      </c>
      <c r="B92" s="1" t="n">
        <v>10</v>
      </c>
    </row>
    <row r="93" customFormat="false" ht="15" hidden="false" customHeight="false" outlineLevel="0" collapsed="false">
      <c r="A93" s="2" t="n">
        <v>32971</v>
      </c>
      <c r="B93" s="1" t="n">
        <v>7.6</v>
      </c>
    </row>
    <row r="94" customFormat="false" ht="15" hidden="false" customHeight="false" outlineLevel="0" collapsed="false">
      <c r="A94" s="2" t="n">
        <v>33336</v>
      </c>
      <c r="B94" s="1" t="n">
        <v>12.6</v>
      </c>
    </row>
    <row r="95" customFormat="false" ht="15" hidden="false" customHeight="false" outlineLevel="0" collapsed="false">
      <c r="A95" s="2" t="n">
        <v>33702</v>
      </c>
      <c r="B95" s="1" t="n">
        <v>11.6</v>
      </c>
    </row>
    <row r="96" customFormat="false" ht="15" hidden="false" customHeight="false" outlineLevel="0" collapsed="false">
      <c r="A96" s="2" t="n">
        <v>34067</v>
      </c>
      <c r="B96" s="1" t="n">
        <v>11.8</v>
      </c>
    </row>
    <row r="97" customFormat="false" ht="15" hidden="false" customHeight="false" outlineLevel="0" collapsed="false">
      <c r="A97" s="2" t="n">
        <v>34432</v>
      </c>
      <c r="B97" s="1" t="n">
        <v>6</v>
      </c>
    </row>
    <row r="98" customFormat="false" ht="15" hidden="false" customHeight="false" outlineLevel="0" collapsed="false">
      <c r="A98" s="2" t="n">
        <v>34797</v>
      </c>
      <c r="B98" s="1" t="n">
        <v>7.8</v>
      </c>
    </row>
    <row r="99" customFormat="false" ht="15" hidden="false" customHeight="false" outlineLevel="0" collapsed="false">
      <c r="A99" s="2" t="n">
        <v>35163</v>
      </c>
      <c r="B99" s="1" t="n">
        <v>12.8</v>
      </c>
    </row>
    <row r="100" customFormat="false" ht="15" hidden="false" customHeight="false" outlineLevel="0" collapsed="false">
      <c r="A100" s="2" t="n">
        <v>35528</v>
      </c>
      <c r="B100" s="1" t="n">
        <v>14.8</v>
      </c>
    </row>
    <row r="101" customFormat="false" ht="15" hidden="false" customHeight="false" outlineLevel="0" collapsed="false">
      <c r="A101" s="2" t="n">
        <v>35893</v>
      </c>
      <c r="B101" s="1" t="n">
        <v>9.2</v>
      </c>
    </row>
    <row r="102" customFormat="false" ht="15" hidden="false" customHeight="false" outlineLevel="0" collapsed="false">
      <c r="A102" s="2" t="n">
        <v>36258</v>
      </c>
      <c r="B102" s="1" t="n">
        <v>13.2</v>
      </c>
    </row>
    <row r="103" customFormat="false" ht="15" hidden="false" customHeight="false" outlineLevel="0" collapsed="false">
      <c r="A103" s="2" t="n">
        <v>36624</v>
      </c>
      <c r="B103" s="1" t="n">
        <v>11</v>
      </c>
    </row>
    <row r="104" customFormat="false" ht="15" hidden="false" customHeight="false" outlineLevel="0" collapsed="false">
      <c r="A104" s="2" t="n">
        <v>36989</v>
      </c>
      <c r="B104" s="1" t="n">
        <v>10.8</v>
      </c>
    </row>
    <row r="105" customFormat="false" ht="15" hidden="false" customHeight="false" outlineLevel="0" collapsed="false">
      <c r="A105" s="2" t="n">
        <v>37354</v>
      </c>
      <c r="B105" s="1" t="n">
        <v>9.8</v>
      </c>
    </row>
    <row r="106" customFormat="false" ht="15" hidden="false" customHeight="false" outlineLevel="0" collapsed="false">
      <c r="A106" s="2" t="n">
        <v>37719</v>
      </c>
      <c r="B106" s="1" t="n">
        <v>5.4</v>
      </c>
    </row>
    <row r="107" customFormat="false" ht="15" hidden="false" customHeight="false" outlineLevel="0" collapsed="false">
      <c r="A107" s="2" t="n">
        <v>38085</v>
      </c>
      <c r="B107" s="1" t="n"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s">
        <v>5</v>
      </c>
      <c r="B1" s="1" t="s">
        <v>1</v>
      </c>
    </row>
    <row r="2" customFormat="false" ht="15" hidden="false" customHeight="false" outlineLevel="0" collapsed="false">
      <c r="A2" s="2" t="n">
        <v>106</v>
      </c>
      <c r="B2" s="1" t="n">
        <v>11</v>
      </c>
    </row>
    <row r="3" customFormat="false" ht="15" hidden="false" customHeight="false" outlineLevel="0" collapsed="false">
      <c r="A3" s="2" t="n">
        <v>463</v>
      </c>
      <c r="B3" s="1" t="n">
        <v>14</v>
      </c>
    </row>
    <row r="4" customFormat="false" ht="15" hidden="false" customHeight="false" outlineLevel="0" collapsed="false">
      <c r="A4" s="2" t="n">
        <v>820</v>
      </c>
      <c r="B4" s="1" t="n">
        <v>11.2</v>
      </c>
    </row>
    <row r="5" customFormat="false" ht="15" hidden="false" customHeight="false" outlineLevel="0" collapsed="false">
      <c r="A5" s="2" t="n">
        <v>1198</v>
      </c>
      <c r="B5" s="1" t="n">
        <v>5.8</v>
      </c>
    </row>
    <row r="6" customFormat="false" ht="15" hidden="false" customHeight="false" outlineLevel="0" collapsed="false">
      <c r="A6" s="2" t="n">
        <v>1555</v>
      </c>
      <c r="B6" s="1" t="n">
        <v>7.8</v>
      </c>
    </row>
    <row r="7" customFormat="false" ht="15" hidden="false" customHeight="false" outlineLevel="0" collapsed="false">
      <c r="A7" s="2" t="n">
        <v>1940</v>
      </c>
      <c r="B7" s="1" t="n">
        <v>9</v>
      </c>
    </row>
    <row r="8" customFormat="false" ht="15" hidden="false" customHeight="false" outlineLevel="0" collapsed="false">
      <c r="A8" s="2" t="n">
        <v>2297</v>
      </c>
      <c r="B8" s="1" t="n">
        <v>13.2</v>
      </c>
    </row>
    <row r="9" customFormat="false" ht="15" hidden="false" customHeight="false" outlineLevel="0" collapsed="false">
      <c r="A9" s="2" t="n">
        <v>2647</v>
      </c>
      <c r="B9" s="1" t="n">
        <v>14</v>
      </c>
    </row>
    <row r="10" customFormat="false" ht="15" hidden="false" customHeight="false" outlineLevel="0" collapsed="false">
      <c r="A10" s="2" t="n">
        <v>3032</v>
      </c>
      <c r="B10" s="1" t="n">
        <v>3.9</v>
      </c>
    </row>
    <row r="11" customFormat="false" ht="15" hidden="false" customHeight="false" outlineLevel="0" collapsed="false">
      <c r="A11" s="2" t="n">
        <v>3389</v>
      </c>
      <c r="B11" s="1" t="n">
        <v>11.5</v>
      </c>
    </row>
    <row r="12" customFormat="false" ht="15" hidden="false" customHeight="false" outlineLevel="0" collapsed="false">
      <c r="A12" s="2" t="n">
        <v>3739</v>
      </c>
      <c r="B12" s="1" t="n">
        <v>10.2</v>
      </c>
    </row>
    <row r="13" customFormat="false" ht="15" hidden="false" customHeight="false" outlineLevel="0" collapsed="false">
      <c r="A13" s="2" t="n">
        <v>4124</v>
      </c>
      <c r="B13" s="1" t="n">
        <v>12.2</v>
      </c>
    </row>
    <row r="14" customFormat="false" ht="15" hidden="false" customHeight="false" outlineLevel="0" collapsed="false">
      <c r="A14" s="2" t="n">
        <v>4481</v>
      </c>
      <c r="B14" s="1" t="n">
        <v>12.2</v>
      </c>
    </row>
    <row r="15" customFormat="false" ht="15" hidden="false" customHeight="false" outlineLevel="0" collapsed="false">
      <c r="A15" s="2" t="n">
        <v>4831</v>
      </c>
      <c r="B15" s="1" t="n">
        <v>7.8</v>
      </c>
    </row>
    <row r="16" customFormat="false" ht="15" hidden="false" customHeight="false" outlineLevel="0" collapsed="false">
      <c r="A16" s="2" t="n">
        <v>5216</v>
      </c>
      <c r="B16" s="1" t="n">
        <v>15.6</v>
      </c>
    </row>
    <row r="17" customFormat="false" ht="15" hidden="false" customHeight="false" outlineLevel="0" collapsed="false">
      <c r="A17" s="2" t="n">
        <v>5573</v>
      </c>
      <c r="B17" s="1" t="n">
        <v>10.6</v>
      </c>
    </row>
    <row r="18" customFormat="false" ht="15" hidden="false" customHeight="false" outlineLevel="0" collapsed="false">
      <c r="A18" s="2" t="n">
        <v>5958</v>
      </c>
      <c r="B18" s="1" t="n">
        <v>10.7</v>
      </c>
    </row>
    <row r="19" customFormat="false" ht="15" hidden="false" customHeight="false" outlineLevel="0" collapsed="false">
      <c r="A19" s="2" t="n">
        <v>6308</v>
      </c>
      <c r="B19" s="1" t="n">
        <v>5.2</v>
      </c>
    </row>
    <row r="20" customFormat="false" ht="15" hidden="false" customHeight="false" outlineLevel="0" collapsed="false">
      <c r="A20" s="2" t="n">
        <v>6665</v>
      </c>
      <c r="B20" s="1" t="n">
        <v>9.4</v>
      </c>
    </row>
    <row r="21" customFormat="false" ht="15" hidden="false" customHeight="false" outlineLevel="0" collapsed="false">
      <c r="A21" s="2" t="n">
        <v>7050</v>
      </c>
      <c r="B21" s="1" t="n">
        <v>7.2</v>
      </c>
    </row>
    <row r="22" customFormat="false" ht="15" hidden="false" customHeight="false" outlineLevel="0" collapsed="false">
      <c r="A22" s="2" t="n">
        <v>7400</v>
      </c>
      <c r="B22" s="1" t="n">
        <v>8</v>
      </c>
    </row>
    <row r="23" customFormat="false" ht="15" hidden="false" customHeight="false" outlineLevel="0" collapsed="false">
      <c r="A23" s="2" t="n">
        <v>7757</v>
      </c>
      <c r="B23" s="1" t="n">
        <v>7.1</v>
      </c>
    </row>
    <row r="24" customFormat="false" ht="15" hidden="false" customHeight="false" outlineLevel="0" collapsed="false">
      <c r="A24" s="2" t="n">
        <v>8142</v>
      </c>
      <c r="B24" s="1" t="n">
        <v>7.2</v>
      </c>
    </row>
    <row r="25" customFormat="false" ht="15" hidden="false" customHeight="false" outlineLevel="0" collapsed="false">
      <c r="A25" s="2" t="n">
        <v>8492</v>
      </c>
      <c r="B25" s="1" t="n">
        <v>11.6</v>
      </c>
    </row>
    <row r="26" customFormat="false" ht="15" hidden="false" customHeight="false" outlineLevel="0" collapsed="false">
      <c r="A26" s="2" t="n">
        <v>8877</v>
      </c>
      <c r="B26" s="1" t="n">
        <v>15.2</v>
      </c>
    </row>
    <row r="27" customFormat="false" ht="15" hidden="false" customHeight="false" outlineLevel="0" collapsed="false">
      <c r="A27" s="2" t="n">
        <v>9234</v>
      </c>
      <c r="B27" s="1" t="n">
        <v>12.2</v>
      </c>
    </row>
    <row r="28" customFormat="false" ht="15" hidden="false" customHeight="false" outlineLevel="0" collapsed="false">
      <c r="A28" s="2" t="n">
        <v>9591</v>
      </c>
      <c r="B28" s="1" t="n">
        <v>9.8</v>
      </c>
    </row>
    <row r="29" customFormat="false" ht="15" hidden="false" customHeight="false" outlineLevel="0" collapsed="false">
      <c r="A29" s="2" t="n">
        <v>9969</v>
      </c>
      <c r="B29" s="1" t="n">
        <v>11.8</v>
      </c>
    </row>
    <row r="30" customFormat="false" ht="15" hidden="false" customHeight="false" outlineLevel="0" collapsed="false">
      <c r="A30" s="2" t="n">
        <v>10326</v>
      </c>
      <c r="B30" s="1" t="n">
        <v>14.1</v>
      </c>
    </row>
    <row r="31" customFormat="false" ht="15" hidden="false" customHeight="false" outlineLevel="0" collapsed="false">
      <c r="A31" s="2" t="n">
        <v>10683</v>
      </c>
      <c r="B31" s="1" t="n">
        <v>9.8</v>
      </c>
    </row>
    <row r="32" customFormat="false" ht="15" hidden="false" customHeight="false" outlineLevel="0" collapsed="false">
      <c r="A32" s="2" t="n">
        <v>11068</v>
      </c>
      <c r="B32" s="1" t="n">
        <v>8.1</v>
      </c>
    </row>
    <row r="33" customFormat="false" ht="15" hidden="false" customHeight="false" outlineLevel="0" collapsed="false">
      <c r="A33" s="2" t="n">
        <v>11418</v>
      </c>
      <c r="B33" s="1" t="n">
        <v>10.2</v>
      </c>
    </row>
    <row r="34" customFormat="false" ht="15" hidden="false" customHeight="false" outlineLevel="0" collapsed="false">
      <c r="A34" s="2" t="n">
        <v>11775</v>
      </c>
      <c r="B34" s="1" t="n">
        <v>10</v>
      </c>
    </row>
    <row r="35" customFormat="false" ht="15" hidden="false" customHeight="false" outlineLevel="0" collapsed="false">
      <c r="A35" s="2" t="n">
        <v>12160</v>
      </c>
      <c r="B35" s="1" t="n">
        <v>14.4</v>
      </c>
    </row>
    <row r="36" customFormat="false" ht="15" hidden="false" customHeight="false" outlineLevel="0" collapsed="false">
      <c r="A36" s="2" t="n">
        <v>12510</v>
      </c>
      <c r="B36" s="1" t="n">
        <v>11.9</v>
      </c>
    </row>
    <row r="37" customFormat="false" ht="15" hidden="false" customHeight="false" outlineLevel="0" collapsed="false">
      <c r="A37" s="2" t="n">
        <v>12895</v>
      </c>
      <c r="B37" s="1" t="n">
        <v>11.4</v>
      </c>
    </row>
    <row r="38" customFormat="false" ht="15" hidden="false" customHeight="false" outlineLevel="0" collapsed="false">
      <c r="A38" s="2" t="n">
        <v>13252</v>
      </c>
      <c r="B38" s="1" t="n">
        <v>5.2</v>
      </c>
    </row>
    <row r="39" customFormat="false" ht="15" hidden="false" customHeight="false" outlineLevel="0" collapsed="false">
      <c r="A39" s="2" t="n">
        <v>13602</v>
      </c>
      <c r="B39" s="1" t="n">
        <v>4.8</v>
      </c>
    </row>
    <row r="40" customFormat="false" ht="15" hidden="false" customHeight="false" outlineLevel="0" collapsed="false">
      <c r="A40" s="2" t="n">
        <v>13987</v>
      </c>
      <c r="B40" s="1" t="n">
        <v>5</v>
      </c>
    </row>
    <row r="41" customFormat="false" ht="15" hidden="false" customHeight="false" outlineLevel="0" collapsed="false">
      <c r="A41" s="2" t="n">
        <v>14344</v>
      </c>
      <c r="B41" s="1" t="n">
        <v>15.6</v>
      </c>
    </row>
    <row r="42" customFormat="false" ht="15" hidden="false" customHeight="false" outlineLevel="0" collapsed="false">
      <c r="A42" s="2" t="n">
        <v>14694</v>
      </c>
      <c r="B42" s="1" t="n">
        <v>13.8</v>
      </c>
    </row>
    <row r="43" customFormat="false" ht="15" hidden="false" customHeight="false" outlineLevel="0" collapsed="false">
      <c r="A43" s="2" t="n">
        <v>15079</v>
      </c>
      <c r="B43" s="1" t="n">
        <v>12.6</v>
      </c>
    </row>
    <row r="44" customFormat="false" ht="15" hidden="false" customHeight="false" outlineLevel="0" collapsed="false">
      <c r="A44" s="2" t="n">
        <v>15436</v>
      </c>
      <c r="B44" s="1" t="n">
        <v>11.2</v>
      </c>
    </row>
    <row r="45" customFormat="false" ht="15" hidden="false" customHeight="false" outlineLevel="0" collapsed="false">
      <c r="A45" s="2" t="n">
        <v>15821</v>
      </c>
      <c r="B45" s="1" t="n">
        <v>13.2</v>
      </c>
    </row>
    <row r="46" customFormat="false" ht="15" hidden="false" customHeight="false" outlineLevel="0" collapsed="false">
      <c r="A46" s="2" t="n">
        <v>16171</v>
      </c>
      <c r="B46" s="1" t="n">
        <v>12.4</v>
      </c>
    </row>
    <row r="47" customFormat="false" ht="15" hidden="false" customHeight="false" outlineLevel="0" collapsed="false">
      <c r="A47" s="2" t="n">
        <v>16528</v>
      </c>
      <c r="B47" s="1" t="n">
        <v>11.2</v>
      </c>
    </row>
    <row r="48" customFormat="false" ht="15" hidden="false" customHeight="false" outlineLevel="0" collapsed="false">
      <c r="A48" s="2" t="n">
        <v>16913</v>
      </c>
      <c r="B48" s="1" t="n">
        <v>8.8</v>
      </c>
    </row>
    <row r="49" customFormat="false" ht="15" hidden="false" customHeight="false" outlineLevel="0" collapsed="false">
      <c r="A49" s="2" t="n">
        <v>17263</v>
      </c>
      <c r="B49" s="1" t="n">
        <v>15.2</v>
      </c>
    </row>
    <row r="50" customFormat="false" ht="15" hidden="false" customHeight="false" outlineLevel="0" collapsed="false">
      <c r="A50" s="2" t="n">
        <v>17620</v>
      </c>
      <c r="B50" s="1" t="n">
        <v>14.7</v>
      </c>
    </row>
    <row r="51" customFormat="false" ht="15" hidden="false" customHeight="false" outlineLevel="0" collapsed="false">
      <c r="A51" s="2" t="n">
        <v>18005</v>
      </c>
      <c r="B51" s="1" t="n">
        <v>21.8</v>
      </c>
    </row>
    <row r="52" customFormat="false" ht="15" hidden="false" customHeight="false" outlineLevel="0" collapsed="false">
      <c r="A52" s="2" t="n">
        <v>18362</v>
      </c>
      <c r="B52" s="1" t="n">
        <v>9.4</v>
      </c>
    </row>
    <row r="53" customFormat="false" ht="15" hidden="false" customHeight="false" outlineLevel="0" collapsed="false">
      <c r="A53" s="2" t="n">
        <v>18712</v>
      </c>
      <c r="B53" s="1" t="n">
        <v>6.4</v>
      </c>
    </row>
    <row r="54" customFormat="false" ht="15" hidden="false" customHeight="false" outlineLevel="0" collapsed="false">
      <c r="A54" s="2" t="n">
        <v>19097</v>
      </c>
      <c r="B54" s="1" t="n">
        <v>19</v>
      </c>
    </row>
    <row r="55" customFormat="false" ht="15" hidden="false" customHeight="false" outlineLevel="0" collapsed="false">
      <c r="A55" s="2" t="n">
        <v>19454</v>
      </c>
      <c r="B55" s="1" t="n">
        <v>9.4</v>
      </c>
    </row>
    <row r="56" customFormat="false" ht="15" hidden="false" customHeight="false" outlineLevel="0" collapsed="false">
      <c r="A56" s="2" t="n">
        <v>19832</v>
      </c>
      <c r="B56" s="1" t="n">
        <v>7.4</v>
      </c>
    </row>
    <row r="57" customFormat="false" ht="15" hidden="false" customHeight="false" outlineLevel="0" collapsed="false">
      <c r="A57" s="2" t="n">
        <v>20189</v>
      </c>
      <c r="B57" s="1" t="n">
        <v>13.8</v>
      </c>
    </row>
    <row r="58" customFormat="false" ht="15" hidden="false" customHeight="false" outlineLevel="0" collapsed="false">
      <c r="A58" s="2" t="n">
        <v>20546</v>
      </c>
      <c r="B58" s="1" t="n">
        <v>6.8</v>
      </c>
    </row>
    <row r="59" customFormat="false" ht="15" hidden="false" customHeight="false" outlineLevel="0" collapsed="false">
      <c r="A59" s="2" t="n">
        <v>20931</v>
      </c>
      <c r="B59" s="1" t="n">
        <v>14.8</v>
      </c>
    </row>
    <row r="60" customFormat="false" ht="15" hidden="false" customHeight="false" outlineLevel="0" collapsed="false">
      <c r="A60" s="2" t="n">
        <v>21281</v>
      </c>
      <c r="B60" s="1" t="n">
        <v>5.8</v>
      </c>
    </row>
    <row r="61" customFormat="false" ht="15" hidden="false" customHeight="false" outlineLevel="0" collapsed="false">
      <c r="A61" s="2" t="n">
        <v>21638</v>
      </c>
      <c r="B61" s="1" t="n">
        <v>9</v>
      </c>
    </row>
    <row r="62" customFormat="false" ht="15" hidden="false" customHeight="false" outlineLevel="0" collapsed="false">
      <c r="A62" s="2" t="n">
        <v>22023</v>
      </c>
      <c r="B62" s="1" t="n">
        <v>9.4</v>
      </c>
    </row>
    <row r="63" customFormat="false" ht="15" hidden="false" customHeight="false" outlineLevel="0" collapsed="false">
      <c r="A63" s="2" t="n">
        <v>22373</v>
      </c>
      <c r="B63" s="1" t="n">
        <v>12.3</v>
      </c>
    </row>
    <row r="64" customFormat="false" ht="15" hidden="false" customHeight="false" outlineLevel="0" collapsed="false">
      <c r="A64" s="2" t="n">
        <v>22758</v>
      </c>
      <c r="B64" s="1" t="n">
        <v>15.2</v>
      </c>
    </row>
    <row r="65" customFormat="false" ht="15" hidden="false" customHeight="false" outlineLevel="0" collapsed="false">
      <c r="A65" s="2" t="n">
        <v>23115</v>
      </c>
      <c r="B65" s="1" t="n">
        <v>11</v>
      </c>
    </row>
    <row r="66" customFormat="false" ht="15" hidden="false" customHeight="false" outlineLevel="0" collapsed="false">
      <c r="A66" s="2" t="n">
        <v>23465</v>
      </c>
      <c r="B66" s="1" t="n">
        <v>5.2</v>
      </c>
    </row>
    <row r="67" customFormat="false" ht="15" hidden="false" customHeight="false" outlineLevel="0" collapsed="false">
      <c r="A67" s="2" t="n">
        <v>23850</v>
      </c>
      <c r="B67" s="1" t="n">
        <v>5.8</v>
      </c>
    </row>
    <row r="68" customFormat="false" ht="15" hidden="false" customHeight="false" outlineLevel="0" collapsed="false">
      <c r="A68" s="2" t="n">
        <v>24207</v>
      </c>
      <c r="B68" s="1" t="n">
        <v>12.2</v>
      </c>
    </row>
    <row r="69" customFormat="false" ht="15" hidden="false" customHeight="false" outlineLevel="0" collapsed="false">
      <c r="A69" s="2" t="n">
        <v>24557</v>
      </c>
      <c r="B69" s="1" t="n">
        <v>8.2</v>
      </c>
    </row>
    <row r="70" customFormat="false" ht="15" hidden="false" customHeight="false" outlineLevel="0" collapsed="false">
      <c r="A70" s="2" t="n">
        <v>24942</v>
      </c>
      <c r="B70" s="1" t="n">
        <v>15.2</v>
      </c>
    </row>
    <row r="71" customFormat="false" ht="15" hidden="false" customHeight="false" outlineLevel="0" collapsed="false">
      <c r="A71" s="2" t="n">
        <v>25299</v>
      </c>
      <c r="B71" s="1" t="n">
        <v>14.6</v>
      </c>
    </row>
    <row r="72" customFormat="false" ht="15" hidden="false" customHeight="false" outlineLevel="0" collapsed="false">
      <c r="A72" s="2" t="n">
        <v>25656</v>
      </c>
      <c r="B72" s="1" t="n">
        <v>8.8</v>
      </c>
    </row>
    <row r="73" customFormat="false" ht="15" hidden="false" customHeight="false" outlineLevel="0" collapsed="false">
      <c r="A73" s="2" t="n">
        <v>26034</v>
      </c>
      <c r="B73" s="1" t="n">
        <v>12</v>
      </c>
    </row>
    <row r="74" customFormat="false" ht="15" hidden="false" customHeight="false" outlineLevel="0" collapsed="false">
      <c r="A74" s="2" t="n">
        <v>26391</v>
      </c>
      <c r="B74" s="1" t="n">
        <v>14.4</v>
      </c>
    </row>
    <row r="75" customFormat="false" ht="15" hidden="false" customHeight="false" outlineLevel="0" collapsed="false">
      <c r="A75" s="2" t="n">
        <v>26776</v>
      </c>
      <c r="B75" s="1" t="n">
        <v>8.4</v>
      </c>
    </row>
    <row r="76" customFormat="false" ht="15" hidden="false" customHeight="false" outlineLevel="0" collapsed="false">
      <c r="A76" s="2" t="n">
        <v>27133</v>
      </c>
      <c r="B76" s="1" t="n">
        <v>7.5</v>
      </c>
    </row>
    <row r="77" customFormat="false" ht="15" hidden="false" customHeight="false" outlineLevel="0" collapsed="false">
      <c r="A77" s="2" t="n">
        <v>27483</v>
      </c>
      <c r="B77" s="1" t="n">
        <v>4.9</v>
      </c>
    </row>
    <row r="78" customFormat="false" ht="15" hidden="false" customHeight="false" outlineLevel="0" collapsed="false">
      <c r="A78" s="2" t="n">
        <v>27868</v>
      </c>
      <c r="B78" s="1" t="n">
        <v>16.8</v>
      </c>
    </row>
    <row r="79" customFormat="false" ht="15" hidden="false" customHeight="false" outlineLevel="0" collapsed="false">
      <c r="A79" s="2" t="n">
        <v>28225</v>
      </c>
      <c r="B79" s="1" t="n">
        <v>6.8</v>
      </c>
    </row>
    <row r="80" customFormat="false" ht="15" hidden="false" customHeight="false" outlineLevel="0" collapsed="false">
      <c r="A80" s="2" t="n">
        <v>28575</v>
      </c>
      <c r="B80" s="1" t="n">
        <v>9.6</v>
      </c>
    </row>
    <row r="81" customFormat="false" ht="15" hidden="false" customHeight="false" outlineLevel="0" collapsed="false">
      <c r="A81" s="2" t="n">
        <v>28960</v>
      </c>
      <c r="B81" s="1" t="n">
        <v>12.2</v>
      </c>
    </row>
    <row r="82" customFormat="false" ht="15" hidden="false" customHeight="false" outlineLevel="0" collapsed="false">
      <c r="A82" s="2" t="n">
        <v>29317</v>
      </c>
      <c r="B82" s="1" t="n">
        <v>7.8</v>
      </c>
    </row>
    <row r="83" customFormat="false" ht="15" hidden="false" customHeight="false" outlineLevel="0" collapsed="false">
      <c r="A83" s="2" t="n">
        <v>29695</v>
      </c>
      <c r="B83" s="1" t="n">
        <v>8</v>
      </c>
    </row>
    <row r="84" customFormat="false" ht="15" hidden="false" customHeight="false" outlineLevel="0" collapsed="false">
      <c r="A84" s="2" t="n">
        <v>30052</v>
      </c>
      <c r="B84" s="1" t="n">
        <v>6.7</v>
      </c>
    </row>
    <row r="85" customFormat="false" ht="15" hidden="false" customHeight="false" outlineLevel="0" collapsed="false">
      <c r="A85" s="2" t="n">
        <v>30409</v>
      </c>
      <c r="B85" s="1" t="n">
        <v>5</v>
      </c>
    </row>
    <row r="86" customFormat="false" ht="15" hidden="false" customHeight="false" outlineLevel="0" collapsed="false">
      <c r="A86" s="2" t="n">
        <v>30794</v>
      </c>
      <c r="B86" s="1" t="n">
        <v>19.2</v>
      </c>
    </row>
    <row r="87" customFormat="false" ht="15" hidden="false" customHeight="false" outlineLevel="0" collapsed="false">
      <c r="A87" s="2" t="n">
        <v>31144</v>
      </c>
      <c r="B87" s="1" t="n">
        <v>12.4</v>
      </c>
    </row>
    <row r="88" customFormat="false" ht="15" hidden="false" customHeight="false" outlineLevel="0" collapsed="false">
      <c r="A88" s="2" t="n">
        <v>31501</v>
      </c>
      <c r="B88" s="1" t="n">
        <v>11.2</v>
      </c>
    </row>
    <row r="89" customFormat="false" ht="15" hidden="false" customHeight="false" outlineLevel="0" collapsed="false">
      <c r="A89" s="2" t="n">
        <v>31886</v>
      </c>
      <c r="B89" s="1" t="n">
        <v>12.7</v>
      </c>
    </row>
    <row r="90" customFormat="false" ht="15" hidden="false" customHeight="false" outlineLevel="0" collapsed="false">
      <c r="A90" s="2" t="n">
        <v>32236</v>
      </c>
      <c r="B90" s="1" t="n">
        <v>9.9</v>
      </c>
    </row>
    <row r="91" customFormat="false" ht="15" hidden="false" customHeight="false" outlineLevel="0" collapsed="false">
      <c r="A91" s="2" t="n">
        <v>32593</v>
      </c>
      <c r="B91" s="1" t="n">
        <v>16.5</v>
      </c>
    </row>
    <row r="92" customFormat="false" ht="15" hidden="false" customHeight="false" outlineLevel="0" collapsed="false">
      <c r="A92" s="2" t="n">
        <v>32978</v>
      </c>
      <c r="B92" s="1" t="n">
        <v>8.8</v>
      </c>
    </row>
    <row r="93" customFormat="false" ht="15" hidden="false" customHeight="false" outlineLevel="0" collapsed="false">
      <c r="A93" s="2" t="n">
        <v>33328</v>
      </c>
      <c r="B93" s="1" t="n">
        <v>11.8</v>
      </c>
    </row>
    <row r="94" customFormat="false" ht="15" hidden="false" customHeight="false" outlineLevel="0" collapsed="false">
      <c r="A94" s="2" t="n">
        <v>33713</v>
      </c>
      <c r="B94" s="1" t="n">
        <v>14</v>
      </c>
    </row>
    <row r="95" customFormat="false" ht="15" hidden="false" customHeight="false" outlineLevel="0" collapsed="false">
      <c r="A95" s="2" t="n">
        <v>34070</v>
      </c>
      <c r="B95" s="1" t="n">
        <v>10</v>
      </c>
    </row>
    <row r="96" customFormat="false" ht="15" hidden="false" customHeight="false" outlineLevel="0" collapsed="false">
      <c r="A96" s="2" t="n">
        <v>34427</v>
      </c>
      <c r="B96" s="1" t="n">
        <v>10</v>
      </c>
    </row>
    <row r="97" customFormat="false" ht="15" hidden="false" customHeight="false" outlineLevel="0" collapsed="false">
      <c r="A97" s="2" t="n">
        <v>34805</v>
      </c>
      <c r="B97" s="1" t="n">
        <v>9.9</v>
      </c>
    </row>
    <row r="98" customFormat="false" ht="15" hidden="false" customHeight="false" outlineLevel="0" collapsed="false">
      <c r="A98" s="2" t="n">
        <v>35162</v>
      </c>
      <c r="B98" s="1" t="n">
        <v>10.8</v>
      </c>
    </row>
    <row r="99" customFormat="false" ht="15" hidden="false" customHeight="false" outlineLevel="0" collapsed="false">
      <c r="A99" s="2" t="n">
        <v>35519</v>
      </c>
      <c r="B99" s="1" t="n">
        <v>11.4</v>
      </c>
    </row>
    <row r="100" customFormat="false" ht="15" hidden="false" customHeight="false" outlineLevel="0" collapsed="false">
      <c r="A100" s="2" t="n">
        <v>35897</v>
      </c>
      <c r="B100" s="1" t="n">
        <v>5</v>
      </c>
    </row>
    <row r="101" customFormat="false" ht="15" hidden="false" customHeight="false" outlineLevel="0" collapsed="false">
      <c r="A101" s="2" t="n">
        <v>36254</v>
      </c>
      <c r="B101" s="1" t="n">
        <v>15.4</v>
      </c>
    </row>
    <row r="102" customFormat="false" ht="15" hidden="false" customHeight="false" outlineLevel="0" collapsed="false">
      <c r="A102" s="2" t="n">
        <v>36639</v>
      </c>
      <c r="B102" s="1" t="n">
        <v>11.7</v>
      </c>
    </row>
    <row r="103" customFormat="false" ht="15" hidden="false" customHeight="false" outlineLevel="0" collapsed="false">
      <c r="A103" s="2" t="n">
        <v>36996</v>
      </c>
      <c r="B103" s="1" t="n">
        <v>9.3</v>
      </c>
    </row>
    <row r="104" customFormat="false" ht="15" hidden="false" customHeight="false" outlineLevel="0" collapsed="false">
      <c r="A104" s="2" t="n">
        <v>37346</v>
      </c>
      <c r="B104" s="1" t="n">
        <v>14.3</v>
      </c>
    </row>
    <row r="105" customFormat="false" ht="15" hidden="false" customHeight="false" outlineLevel="0" collapsed="false">
      <c r="A105" s="2" t="n">
        <v>37731</v>
      </c>
      <c r="B105" s="1" t="n">
        <v>13.8</v>
      </c>
    </row>
    <row r="106" customFormat="false" ht="15" hidden="false" customHeight="false" outlineLevel="0" collapsed="false">
      <c r="A106" s="2" t="n">
        <v>38088</v>
      </c>
      <c r="B106" s="1" t="n">
        <v>9.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10.96484375" defaultRowHeight="15" zeroHeight="false" outlineLevelRow="0" outlineLevelCol="0"/>
  <cols>
    <col collapsed="false" customWidth="true" hidden="false" outlineLevel="0" max="2" min="2" style="1" width="22.7"/>
  </cols>
  <sheetData>
    <row r="1" customFormat="false" ht="15" hidden="false" customHeight="false" outlineLevel="0" collapsed="false">
      <c r="A1" s="3" t="s">
        <v>2</v>
      </c>
      <c r="B1" s="3" t="s">
        <v>3</v>
      </c>
      <c r="C1" s="1" t="s">
        <v>6</v>
      </c>
    </row>
    <row r="2" customFormat="false" ht="15" hidden="false" customHeight="false" outlineLevel="0" collapsed="false">
      <c r="A2" s="1" t="n">
        <v>1900</v>
      </c>
      <c r="B2" s="3" t="n">
        <v>12.1</v>
      </c>
    </row>
    <row r="3" customFormat="false" ht="15" hidden="false" customHeight="false" outlineLevel="0" collapsed="false">
      <c r="A3" s="1" t="n">
        <v>1901</v>
      </c>
      <c r="B3" s="3" t="n">
        <v>13.7666666666667</v>
      </c>
    </row>
    <row r="4" customFormat="false" ht="15" hidden="false" customHeight="false" outlineLevel="0" collapsed="false">
      <c r="A4" s="1" t="n">
        <v>1902</v>
      </c>
      <c r="B4" s="3" t="n">
        <v>10.5333333333333</v>
      </c>
    </row>
    <row r="5" customFormat="false" ht="15" hidden="false" customHeight="false" outlineLevel="0" collapsed="false">
      <c r="A5" s="1" t="n">
        <v>1903</v>
      </c>
      <c r="B5" s="3" t="n">
        <v>6.06666666666667</v>
      </c>
    </row>
    <row r="6" customFormat="false" ht="15" hidden="false" customHeight="false" outlineLevel="0" collapsed="false">
      <c r="A6" s="1" t="n">
        <v>1904</v>
      </c>
      <c r="B6" s="3" t="n">
        <v>8.6</v>
      </c>
    </row>
    <row r="7" customFormat="false" ht="15" hidden="false" customHeight="false" outlineLevel="0" collapsed="false">
      <c r="A7" s="1" t="n">
        <v>1905</v>
      </c>
      <c r="B7" s="3" t="n">
        <v>7.73333333333333</v>
      </c>
    </row>
    <row r="8" customFormat="false" ht="15" hidden="false" customHeight="false" outlineLevel="0" collapsed="false">
      <c r="A8" s="1" t="n">
        <v>1906</v>
      </c>
      <c r="B8" s="3" t="n">
        <v>12.7333333333333</v>
      </c>
    </row>
    <row r="9" customFormat="false" ht="15" hidden="false" customHeight="false" outlineLevel="0" collapsed="false">
      <c r="A9" s="1" t="n">
        <v>1907</v>
      </c>
      <c r="B9" s="3" t="n">
        <v>13.9</v>
      </c>
    </row>
    <row r="10" customFormat="false" ht="15" hidden="false" customHeight="false" outlineLevel="0" collapsed="false">
      <c r="A10" s="1" t="n">
        <v>1908</v>
      </c>
      <c r="B10" s="3" t="n">
        <v>4.33333333333333</v>
      </c>
    </row>
    <row r="11" customFormat="false" ht="15" hidden="false" customHeight="false" outlineLevel="0" collapsed="false">
      <c r="A11" s="1" t="n">
        <v>1909</v>
      </c>
      <c r="B11" s="3" t="n">
        <v>12.8</v>
      </c>
    </row>
    <row r="12" customFormat="false" ht="15" hidden="false" customHeight="false" outlineLevel="0" collapsed="false">
      <c r="A12" s="1" t="n">
        <v>1910</v>
      </c>
      <c r="B12" s="3" t="n">
        <v>9.66666666666667</v>
      </c>
    </row>
    <row r="13" customFormat="false" ht="15" hidden="false" customHeight="false" outlineLevel="0" collapsed="false">
      <c r="A13" s="1" t="n">
        <v>1911</v>
      </c>
      <c r="B13" s="3" t="n">
        <v>13.7333333333333</v>
      </c>
    </row>
    <row r="14" customFormat="false" ht="15" hidden="false" customHeight="false" outlineLevel="0" collapsed="false">
      <c r="A14" s="1" t="n">
        <v>1912</v>
      </c>
      <c r="B14" s="3" t="n">
        <v>10.9666666666667</v>
      </c>
    </row>
    <row r="15" customFormat="false" ht="15" hidden="false" customHeight="false" outlineLevel="0" collapsed="false">
      <c r="A15" s="1" t="n">
        <v>1913</v>
      </c>
      <c r="B15" s="3" t="n">
        <v>8.23333333333333</v>
      </c>
    </row>
    <row r="16" customFormat="false" ht="15" hidden="false" customHeight="false" outlineLevel="0" collapsed="false">
      <c r="A16" s="1" t="n">
        <v>1914</v>
      </c>
      <c r="B16" s="3" t="n">
        <v>13.8</v>
      </c>
    </row>
    <row r="17" customFormat="false" ht="15" hidden="false" customHeight="false" outlineLevel="0" collapsed="false">
      <c r="A17" s="1" t="n">
        <v>1915</v>
      </c>
      <c r="B17" s="3" t="n">
        <v>9.66666666666667</v>
      </c>
    </row>
    <row r="18" customFormat="false" ht="15" hidden="false" customHeight="false" outlineLevel="0" collapsed="false">
      <c r="A18" s="1" t="n">
        <v>1916</v>
      </c>
      <c r="B18" s="3" t="n">
        <v>11.1</v>
      </c>
    </row>
    <row r="19" customFormat="false" ht="15" hidden="false" customHeight="false" outlineLevel="0" collapsed="false">
      <c r="A19" s="1" t="n">
        <v>1917</v>
      </c>
      <c r="B19" s="3" t="n">
        <v>4.6</v>
      </c>
    </row>
    <row r="20" customFormat="false" ht="15" hidden="false" customHeight="false" outlineLevel="0" collapsed="false">
      <c r="A20" s="1" t="n">
        <v>1918</v>
      </c>
      <c r="B20" s="3" t="n">
        <v>10.2666666666667</v>
      </c>
    </row>
    <row r="21" customFormat="false" ht="15" hidden="false" customHeight="false" outlineLevel="0" collapsed="false">
      <c r="A21" s="1" t="n">
        <v>1919</v>
      </c>
      <c r="B21" s="3" t="n">
        <v>8.36666666666667</v>
      </c>
    </row>
    <row r="22" customFormat="false" ht="15" hidden="false" customHeight="false" outlineLevel="0" collapsed="false">
      <c r="A22" s="1" t="n">
        <v>1920</v>
      </c>
      <c r="B22" s="3" t="n">
        <v>8.93333333333333</v>
      </c>
    </row>
    <row r="23" customFormat="false" ht="15" hidden="false" customHeight="false" outlineLevel="0" collapsed="false">
      <c r="A23" s="1" t="n">
        <v>1921</v>
      </c>
      <c r="B23" s="3" t="n">
        <v>7.76666666666667</v>
      </c>
    </row>
    <row r="24" customFormat="false" ht="15" hidden="false" customHeight="false" outlineLevel="0" collapsed="false">
      <c r="A24" s="1" t="n">
        <v>1922</v>
      </c>
      <c r="B24" s="3" t="n">
        <v>7.83333333333333</v>
      </c>
    </row>
    <row r="25" customFormat="false" ht="15" hidden="false" customHeight="false" outlineLevel="0" collapsed="false">
      <c r="A25" s="1" t="n">
        <v>1923</v>
      </c>
      <c r="B25" s="3" t="n">
        <v>11.3666666666667</v>
      </c>
    </row>
    <row r="26" customFormat="false" ht="15" hidden="false" customHeight="false" outlineLevel="0" collapsed="false">
      <c r="A26" s="1" t="n">
        <v>1924</v>
      </c>
      <c r="B26" s="3" t="n">
        <v>15.0333333333333</v>
      </c>
    </row>
    <row r="27" customFormat="false" ht="15" hidden="false" customHeight="false" outlineLevel="0" collapsed="false">
      <c r="A27" s="1" t="n">
        <v>1925</v>
      </c>
      <c r="B27" s="3" t="n">
        <v>11.1333333333333</v>
      </c>
    </row>
    <row r="28" customFormat="false" ht="15" hidden="false" customHeight="false" outlineLevel="0" collapsed="false">
      <c r="A28" s="1" t="n">
        <v>1926</v>
      </c>
      <c r="B28" s="3" t="n">
        <v>12.8666666666667</v>
      </c>
    </row>
    <row r="29" customFormat="false" ht="15" hidden="false" customHeight="false" outlineLevel="0" collapsed="false">
      <c r="A29" s="1" t="n">
        <v>1927</v>
      </c>
      <c r="B29" s="3" t="n">
        <v>11.9666666666667</v>
      </c>
    </row>
    <row r="30" customFormat="false" ht="15" hidden="false" customHeight="false" outlineLevel="0" collapsed="false">
      <c r="A30" s="1" t="n">
        <v>1928</v>
      </c>
      <c r="B30" s="3" t="n">
        <v>13.9</v>
      </c>
    </row>
    <row r="31" customFormat="false" ht="15" hidden="false" customHeight="false" outlineLevel="0" collapsed="false">
      <c r="A31" s="1" t="n">
        <v>1929</v>
      </c>
      <c r="B31" s="3" t="n">
        <v>9.8</v>
      </c>
    </row>
    <row r="32" customFormat="false" ht="15" hidden="false" customHeight="false" outlineLevel="0" collapsed="false">
      <c r="A32" s="1" t="n">
        <v>1930</v>
      </c>
      <c r="B32" s="3" t="n">
        <v>8.4</v>
      </c>
    </row>
    <row r="33" customFormat="false" ht="15" hidden="false" customHeight="false" outlineLevel="0" collapsed="false">
      <c r="A33" s="1" t="n">
        <v>1931</v>
      </c>
      <c r="B33" s="3" t="n">
        <v>9.33333333333333</v>
      </c>
    </row>
    <row r="34" customFormat="false" ht="15" hidden="false" customHeight="false" outlineLevel="0" collapsed="false">
      <c r="A34" s="1" t="n">
        <v>1932</v>
      </c>
      <c r="B34" s="3" t="n">
        <v>9.86666666666667</v>
      </c>
    </row>
    <row r="35" customFormat="false" ht="15" hidden="false" customHeight="false" outlineLevel="0" collapsed="false">
      <c r="A35" s="1" t="n">
        <v>1933</v>
      </c>
      <c r="B35" s="3" t="n">
        <v>11.9</v>
      </c>
    </row>
    <row r="36" customFormat="false" ht="15" hidden="false" customHeight="false" outlineLevel="0" collapsed="false">
      <c r="A36" s="1" t="n">
        <v>1934</v>
      </c>
      <c r="B36" s="3" t="n">
        <v>10.8</v>
      </c>
    </row>
    <row r="37" customFormat="false" ht="15" hidden="false" customHeight="false" outlineLevel="0" collapsed="false">
      <c r="A37" s="1" t="n">
        <v>1935</v>
      </c>
      <c r="B37" s="3" t="n">
        <v>12</v>
      </c>
    </row>
    <row r="38" customFormat="false" ht="15" hidden="false" customHeight="false" outlineLevel="0" collapsed="false">
      <c r="A38" s="1" t="n">
        <v>1936</v>
      </c>
      <c r="B38" s="3" t="n">
        <v>5.73333333333333</v>
      </c>
    </row>
    <row r="39" customFormat="false" ht="15" hidden="false" customHeight="false" outlineLevel="0" collapsed="false">
      <c r="A39" s="1" t="n">
        <v>1937</v>
      </c>
      <c r="B39" s="3" t="n">
        <v>5.23333333333333</v>
      </c>
    </row>
    <row r="40" customFormat="false" ht="15" hidden="false" customHeight="false" outlineLevel="0" collapsed="false">
      <c r="A40" s="1" t="n">
        <v>1938</v>
      </c>
      <c r="B40" s="3" t="n">
        <v>6.26666666666667</v>
      </c>
    </row>
    <row r="41" customFormat="false" ht="15" hidden="false" customHeight="false" outlineLevel="0" collapsed="false">
      <c r="A41" s="1" t="n">
        <v>1939</v>
      </c>
      <c r="B41" s="3" t="n">
        <v>15.7333333333333</v>
      </c>
    </row>
    <row r="42" customFormat="false" ht="15" hidden="false" customHeight="false" outlineLevel="0" collapsed="false">
      <c r="A42" s="1" t="n">
        <v>1940</v>
      </c>
      <c r="B42" s="3" t="n">
        <v>12.2666666666667</v>
      </c>
    </row>
    <row r="43" customFormat="false" ht="15" hidden="false" customHeight="false" outlineLevel="0" collapsed="false">
      <c r="A43" s="1" t="n">
        <v>1941</v>
      </c>
      <c r="B43" s="3" t="n">
        <v>12.2333333333333</v>
      </c>
    </row>
    <row r="44" customFormat="false" ht="15" hidden="false" customHeight="false" outlineLevel="0" collapsed="false">
      <c r="A44" s="1" t="n">
        <v>1942</v>
      </c>
      <c r="B44" s="3" t="n">
        <v>11.5333333333333</v>
      </c>
    </row>
    <row r="45" customFormat="false" ht="15" hidden="false" customHeight="false" outlineLevel="0" collapsed="false">
      <c r="A45" s="1" t="n">
        <v>1943</v>
      </c>
      <c r="B45" s="3" t="n">
        <v>12.7666666666667</v>
      </c>
    </row>
    <row r="46" customFormat="false" ht="15" hidden="false" customHeight="false" outlineLevel="0" collapsed="false">
      <c r="A46" s="1" t="n">
        <v>1944</v>
      </c>
      <c r="B46" s="3" t="n">
        <v>12.9</v>
      </c>
    </row>
    <row r="47" customFormat="false" ht="15" hidden="false" customHeight="false" outlineLevel="0" collapsed="false">
      <c r="A47" s="1" t="n">
        <v>1945</v>
      </c>
      <c r="B47" s="3" t="n">
        <v>10.3</v>
      </c>
    </row>
    <row r="48" customFormat="false" ht="15" hidden="false" customHeight="false" outlineLevel="0" collapsed="false">
      <c r="A48" s="1" t="n">
        <v>1946</v>
      </c>
      <c r="B48" s="3" t="n">
        <v>10.3333333333333</v>
      </c>
    </row>
    <row r="49" customFormat="false" ht="15" hidden="false" customHeight="false" outlineLevel="0" collapsed="false">
      <c r="A49" s="1" t="n">
        <v>1947</v>
      </c>
      <c r="B49" s="3" t="n">
        <v>12.6666666666667</v>
      </c>
    </row>
    <row r="50" customFormat="false" ht="15" hidden="false" customHeight="false" outlineLevel="0" collapsed="false">
      <c r="A50" s="1" t="n">
        <v>1948</v>
      </c>
      <c r="B50" s="3" t="n">
        <v>12.3</v>
      </c>
    </row>
    <row r="51" customFormat="false" ht="15" hidden="false" customHeight="false" outlineLevel="0" collapsed="false">
      <c r="A51" s="1" t="n">
        <v>1949</v>
      </c>
      <c r="B51" s="3" t="n">
        <v>19.5666666666667</v>
      </c>
    </row>
    <row r="52" customFormat="false" ht="15" hidden="false" customHeight="false" outlineLevel="0" collapsed="false">
      <c r="A52" s="1" t="n">
        <v>1950</v>
      </c>
      <c r="B52" s="3" t="n">
        <v>9.8</v>
      </c>
    </row>
    <row r="53" customFormat="false" ht="15" hidden="false" customHeight="false" outlineLevel="0" collapsed="false">
      <c r="A53" s="1" t="n">
        <v>1951</v>
      </c>
      <c r="B53" s="3" t="n">
        <v>6</v>
      </c>
    </row>
    <row r="54" customFormat="false" ht="15" hidden="false" customHeight="false" outlineLevel="0" collapsed="false">
      <c r="A54" s="1" t="n">
        <v>1952</v>
      </c>
      <c r="B54" s="3" t="n">
        <v>16.7</v>
      </c>
    </row>
    <row r="55" customFormat="false" ht="15" hidden="false" customHeight="false" outlineLevel="0" collapsed="false">
      <c r="A55" s="1" t="n">
        <v>1953</v>
      </c>
      <c r="B55" s="3" t="n">
        <v>8.26666666666667</v>
      </c>
    </row>
    <row r="56" customFormat="false" ht="15" hidden="false" customHeight="false" outlineLevel="0" collapsed="false">
      <c r="A56" s="1" t="n">
        <v>1954</v>
      </c>
      <c r="B56" s="3" t="n">
        <v>7.13333333333333</v>
      </c>
    </row>
    <row r="57" customFormat="false" ht="15" hidden="false" customHeight="false" outlineLevel="0" collapsed="false">
      <c r="A57" s="1" t="n">
        <v>1955</v>
      </c>
      <c r="B57" s="3" t="n">
        <v>11.9333333333333</v>
      </c>
    </row>
    <row r="58" customFormat="false" ht="15" hidden="false" customHeight="false" outlineLevel="0" collapsed="false">
      <c r="A58" s="1" t="n">
        <v>1956</v>
      </c>
      <c r="B58" s="3" t="n">
        <v>7</v>
      </c>
    </row>
    <row r="59" customFormat="false" ht="15" hidden="false" customHeight="false" outlineLevel="0" collapsed="false">
      <c r="A59" s="1" t="n">
        <v>1957</v>
      </c>
      <c r="B59" s="3" t="n">
        <v>13.7666666666667</v>
      </c>
    </row>
    <row r="60" customFormat="false" ht="15" hidden="false" customHeight="false" outlineLevel="0" collapsed="false">
      <c r="A60" s="1" t="n">
        <v>1958</v>
      </c>
      <c r="B60" s="3" t="n">
        <v>5.96666666666667</v>
      </c>
    </row>
    <row r="61" customFormat="false" ht="15" hidden="false" customHeight="false" outlineLevel="0" collapsed="false">
      <c r="A61" s="1" t="n">
        <v>1959</v>
      </c>
      <c r="B61" s="3" t="n">
        <v>9.06666666666667</v>
      </c>
    </row>
    <row r="62" customFormat="false" ht="15" hidden="false" customHeight="false" outlineLevel="0" collapsed="false">
      <c r="A62" s="1" t="n">
        <v>1960</v>
      </c>
      <c r="B62" s="3" t="n">
        <v>8.7</v>
      </c>
    </row>
    <row r="63" customFormat="false" ht="15" hidden="false" customHeight="false" outlineLevel="0" collapsed="false">
      <c r="A63" s="1" t="n">
        <v>1961</v>
      </c>
      <c r="B63" s="3" t="n">
        <v>12.8333333333333</v>
      </c>
    </row>
    <row r="64" customFormat="false" ht="15" hidden="false" customHeight="false" outlineLevel="0" collapsed="false">
      <c r="A64" s="1" t="n">
        <v>1962</v>
      </c>
      <c r="B64" s="3" t="n">
        <v>16.0666666666667</v>
      </c>
    </row>
    <row r="65" customFormat="false" ht="15" hidden="false" customHeight="false" outlineLevel="0" collapsed="false">
      <c r="A65" s="1" t="n">
        <v>1963</v>
      </c>
      <c r="B65" s="3" t="n">
        <v>11.2666666666667</v>
      </c>
    </row>
    <row r="66" customFormat="false" ht="15" hidden="false" customHeight="false" outlineLevel="0" collapsed="false">
      <c r="A66" s="1" t="n">
        <v>1964</v>
      </c>
      <c r="B66" s="3" t="n">
        <v>5.06666666666667</v>
      </c>
    </row>
    <row r="67" customFormat="false" ht="15" hidden="false" customHeight="false" outlineLevel="0" collapsed="false">
      <c r="A67" s="1" t="n">
        <v>1965</v>
      </c>
      <c r="B67" s="3" t="n">
        <v>6.73333333333333</v>
      </c>
    </row>
    <row r="68" customFormat="false" ht="15" hidden="false" customHeight="false" outlineLevel="0" collapsed="false">
      <c r="A68" s="1" t="n">
        <v>1966</v>
      </c>
      <c r="B68" s="3" t="n">
        <v>12.7333333333333</v>
      </c>
    </row>
    <row r="69" customFormat="false" ht="15" hidden="false" customHeight="false" outlineLevel="0" collapsed="false">
      <c r="A69" s="1" t="n">
        <v>1967</v>
      </c>
      <c r="B69" s="3" t="n">
        <v>8.86666666666667</v>
      </c>
    </row>
    <row r="70" customFormat="false" ht="15" hidden="false" customHeight="false" outlineLevel="0" collapsed="false">
      <c r="A70" s="1" t="n">
        <v>1968</v>
      </c>
      <c r="B70" s="3" t="n">
        <v>13.3666666666667</v>
      </c>
    </row>
    <row r="71" customFormat="false" ht="15" hidden="false" customHeight="false" outlineLevel="0" collapsed="false">
      <c r="A71" s="1" t="n">
        <v>1969</v>
      </c>
      <c r="B71" s="3" t="n">
        <v>14.7333333333333</v>
      </c>
    </row>
    <row r="72" customFormat="false" ht="15" hidden="false" customHeight="false" outlineLevel="0" collapsed="false">
      <c r="A72" s="1" t="n">
        <v>1970</v>
      </c>
      <c r="B72" s="3" t="n">
        <v>7.73333333333333</v>
      </c>
    </row>
    <row r="73" customFormat="false" ht="15" hidden="false" customHeight="false" outlineLevel="0" collapsed="false">
      <c r="A73" s="1" t="n">
        <v>1971</v>
      </c>
      <c r="B73" s="3" t="n">
        <v>11.3666666666667</v>
      </c>
    </row>
    <row r="74" customFormat="false" ht="15" hidden="false" customHeight="false" outlineLevel="0" collapsed="false">
      <c r="A74" s="1" t="n">
        <v>1972</v>
      </c>
      <c r="B74" s="3" t="n">
        <v>14.2333333333333</v>
      </c>
    </row>
    <row r="75" customFormat="false" ht="15" hidden="false" customHeight="false" outlineLevel="0" collapsed="false">
      <c r="A75" s="1" t="n">
        <v>1973</v>
      </c>
      <c r="B75" s="3" t="n">
        <v>8.96666666666667</v>
      </c>
    </row>
    <row r="76" customFormat="false" ht="15" hidden="false" customHeight="false" outlineLevel="0" collapsed="false">
      <c r="A76" s="1" t="n">
        <v>1974</v>
      </c>
      <c r="B76" s="3" t="n">
        <v>9.06666666666667</v>
      </c>
    </row>
    <row r="77" customFormat="false" ht="15" hidden="false" customHeight="false" outlineLevel="0" collapsed="false">
      <c r="A77" s="1" t="n">
        <v>1975</v>
      </c>
      <c r="B77" s="3" t="n">
        <v>4.7</v>
      </c>
    </row>
    <row r="78" customFormat="false" ht="15" hidden="false" customHeight="false" outlineLevel="0" collapsed="false">
      <c r="A78" s="1" t="n">
        <v>1976</v>
      </c>
      <c r="B78" s="3" t="n">
        <v>16.6666666666667</v>
      </c>
    </row>
    <row r="79" customFormat="false" ht="15" hidden="false" customHeight="false" outlineLevel="0" collapsed="false">
      <c r="A79" s="1" t="n">
        <v>1977</v>
      </c>
      <c r="B79" s="3" t="n">
        <v>6.43333333333333</v>
      </c>
    </row>
    <row r="80" customFormat="false" ht="15" hidden="false" customHeight="false" outlineLevel="0" collapsed="false">
      <c r="A80" s="1" t="n">
        <v>1978</v>
      </c>
      <c r="B80" s="3" t="n">
        <v>10.5</v>
      </c>
    </row>
    <row r="81" customFormat="false" ht="15" hidden="false" customHeight="false" outlineLevel="0" collapsed="false">
      <c r="A81" s="1" t="n">
        <v>1979</v>
      </c>
      <c r="B81" s="3" t="n">
        <v>12.0333333333333</v>
      </c>
    </row>
    <row r="82" customFormat="false" ht="15" hidden="false" customHeight="false" outlineLevel="0" collapsed="false">
      <c r="A82" s="1" t="n">
        <v>1980</v>
      </c>
      <c r="B82" s="3" t="n">
        <v>7.66666666666667</v>
      </c>
    </row>
    <row r="83" customFormat="false" ht="15" hidden="false" customHeight="false" outlineLevel="0" collapsed="false">
      <c r="A83" s="1" t="n">
        <v>1981</v>
      </c>
      <c r="B83" s="3" t="n">
        <v>7.4</v>
      </c>
    </row>
    <row r="84" customFormat="false" ht="15" hidden="false" customHeight="false" outlineLevel="0" collapsed="false">
      <c r="A84" s="1" t="n">
        <v>1982</v>
      </c>
      <c r="B84" s="3" t="n">
        <v>6.9</v>
      </c>
    </row>
    <row r="85" customFormat="false" ht="15" hidden="false" customHeight="false" outlineLevel="0" collapsed="false">
      <c r="A85" s="1" t="n">
        <v>1983</v>
      </c>
      <c r="B85" s="3" t="n">
        <v>6.06666666666667</v>
      </c>
    </row>
    <row r="86" customFormat="false" ht="15" hidden="false" customHeight="false" outlineLevel="0" collapsed="false">
      <c r="A86" s="1" t="n">
        <v>1984</v>
      </c>
      <c r="B86" s="3" t="n">
        <v>18.9333333333333</v>
      </c>
    </row>
    <row r="87" customFormat="false" ht="15" hidden="false" customHeight="false" outlineLevel="0" collapsed="false">
      <c r="A87" s="1" t="n">
        <v>1985</v>
      </c>
      <c r="B87" s="3" t="n">
        <v>10.7333333333333</v>
      </c>
    </row>
    <row r="88" customFormat="false" ht="15" hidden="false" customHeight="false" outlineLevel="0" collapsed="false">
      <c r="A88" s="1" t="n">
        <v>1986</v>
      </c>
      <c r="B88" s="3" t="n">
        <v>9.23333333333333</v>
      </c>
    </row>
    <row r="89" customFormat="false" ht="15" hidden="false" customHeight="false" outlineLevel="0" collapsed="false">
      <c r="A89" s="1" t="n">
        <v>1987</v>
      </c>
      <c r="B89" s="3" t="n">
        <v>13.5666666666667</v>
      </c>
    </row>
    <row r="90" customFormat="false" ht="15" hidden="false" customHeight="false" outlineLevel="0" collapsed="false">
      <c r="A90" s="1" t="n">
        <v>1988</v>
      </c>
      <c r="B90" s="3" t="n">
        <v>10.3666666666667</v>
      </c>
    </row>
    <row r="91" customFormat="false" ht="15" hidden="false" customHeight="false" outlineLevel="0" collapsed="false">
      <c r="A91" s="1" t="n">
        <v>1989</v>
      </c>
      <c r="B91" s="3" t="n">
        <v>15.6666666666667</v>
      </c>
    </row>
    <row r="92" customFormat="false" ht="15" hidden="false" customHeight="false" outlineLevel="0" collapsed="false">
      <c r="A92" s="1" t="n">
        <v>1990</v>
      </c>
      <c r="B92" s="3" t="n">
        <v>8.8</v>
      </c>
    </row>
    <row r="93" customFormat="false" ht="15" hidden="false" customHeight="false" outlineLevel="0" collapsed="false">
      <c r="A93" s="1" t="n">
        <v>1991</v>
      </c>
      <c r="B93" s="3" t="n">
        <v>10.7</v>
      </c>
    </row>
    <row r="94" customFormat="false" ht="15" hidden="false" customHeight="false" outlineLevel="0" collapsed="false">
      <c r="A94" s="1" t="n">
        <v>1992</v>
      </c>
      <c r="B94" s="3" t="n">
        <v>13.5333333333333</v>
      </c>
    </row>
    <row r="95" customFormat="false" ht="15" hidden="false" customHeight="false" outlineLevel="0" collapsed="false">
      <c r="A95" s="1" t="n">
        <v>1993</v>
      </c>
      <c r="B95" s="3" t="n">
        <v>10.2666666666667</v>
      </c>
    </row>
    <row r="96" customFormat="false" ht="15" hidden="false" customHeight="false" outlineLevel="0" collapsed="false">
      <c r="A96" s="1" t="n">
        <v>1994</v>
      </c>
      <c r="B96" s="3" t="n">
        <v>7.83333333333333</v>
      </c>
    </row>
    <row r="97" customFormat="false" ht="15" hidden="false" customHeight="false" outlineLevel="0" collapsed="false">
      <c r="A97" s="1" t="n">
        <v>1995</v>
      </c>
      <c r="B97" s="3" t="n">
        <v>9.5</v>
      </c>
    </row>
    <row r="98" customFormat="false" ht="15" hidden="false" customHeight="false" outlineLevel="0" collapsed="false">
      <c r="A98" s="1" t="n">
        <v>1996</v>
      </c>
      <c r="B98" s="3" t="n">
        <v>10.7</v>
      </c>
    </row>
    <row r="99" customFormat="false" ht="15" hidden="false" customHeight="false" outlineLevel="0" collapsed="false">
      <c r="A99" s="1" t="n">
        <v>1997</v>
      </c>
      <c r="B99" s="3" t="n">
        <v>11.8666666666667</v>
      </c>
    </row>
    <row r="100" customFormat="false" ht="15" hidden="false" customHeight="false" outlineLevel="0" collapsed="false">
      <c r="A100" s="1" t="n">
        <v>1998</v>
      </c>
      <c r="B100" s="3" t="n">
        <v>5.3</v>
      </c>
    </row>
    <row r="101" customFormat="false" ht="15" hidden="false" customHeight="false" outlineLevel="0" collapsed="false">
      <c r="A101" s="1" t="n">
        <v>1999</v>
      </c>
      <c r="B101" s="3" t="n">
        <v>14.7666666666667</v>
      </c>
    </row>
    <row r="102" customFormat="false" ht="15" hidden="false" customHeight="false" outlineLevel="0" collapsed="false">
      <c r="A102" s="1" t="n">
        <v>2000</v>
      </c>
      <c r="B102" s="3" t="n">
        <v>13.5</v>
      </c>
    </row>
    <row r="103" customFormat="false" ht="15" hidden="false" customHeight="false" outlineLevel="0" collapsed="false">
      <c r="A103" s="1" t="n">
        <v>2001</v>
      </c>
      <c r="B103" s="3" t="n">
        <v>9.16666666666667</v>
      </c>
    </row>
    <row r="104" customFormat="false" ht="15" hidden="false" customHeight="false" outlineLevel="0" collapsed="false">
      <c r="A104" s="1" t="n">
        <v>2002</v>
      </c>
      <c r="B104" s="3" t="n">
        <v>13.7666666666667</v>
      </c>
    </row>
    <row r="105" customFormat="false" ht="15" hidden="false" customHeight="false" outlineLevel="0" collapsed="false">
      <c r="A105" s="1" t="n">
        <v>2003</v>
      </c>
      <c r="B105" s="3" t="n">
        <v>12.9333333333333</v>
      </c>
    </row>
    <row r="106" customFormat="false" ht="15" hidden="false" customHeight="false" outlineLevel="0" collapsed="false">
      <c r="A106" s="1" t="n">
        <v>2004</v>
      </c>
      <c r="B106" s="3" t="n">
        <v>9.466666666666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13"/>
  <sheetViews>
    <sheetView showFormulas="false" showGridLines="true" showRowColHeaders="true" showZeros="true" rightToLeft="false" tabSelected="false" showOutlineSymbols="true" defaultGridColor="true" view="normal" topLeftCell="A94" colorId="64" zoomScale="100" zoomScaleNormal="100" zoomScalePageLayoutView="100" workbookViewId="0">
      <selection pane="topLeft" activeCell="H112" activeCellId="0" sqref="H112"/>
    </sheetView>
  </sheetViews>
  <sheetFormatPr defaultColWidth="11.41796875" defaultRowHeight="15.75" zeroHeight="false" outlineLevelRow="0" outlineLevelCol="0"/>
  <cols>
    <col collapsed="false" customWidth="false" hidden="false" outlineLevel="0" max="257" min="1" style="5" width="11.42"/>
  </cols>
  <sheetData>
    <row r="1" customFormat="false" ht="15.75" hidden="false" customHeight="false" outlineLevel="0" collapsed="false">
      <c r="B1" s="5" t="s">
        <v>7</v>
      </c>
      <c r="C1" s="5" t="s">
        <v>8</v>
      </c>
      <c r="D1" s="5" t="s">
        <v>9</v>
      </c>
      <c r="E1" s="5" t="s">
        <v>10</v>
      </c>
    </row>
    <row r="2" customFormat="false" ht="15.75" hidden="false" customHeight="false" outlineLevel="0" collapsed="false">
      <c r="B2" s="5" t="n">
        <v>1900</v>
      </c>
      <c r="C2" s="1" t="n">
        <v>4.7</v>
      </c>
      <c r="D2" s="1" t="n">
        <v>8.1</v>
      </c>
      <c r="E2" s="5" t="str">
        <f aca="false">IF(AND(C2&gt;=$C$108,D2&lt;=$D$108),"Oui",IF(AND(C2&gt;=$C$108,D2&gt;=$D$108),"Non",""))</f>
        <v>Oui</v>
      </c>
    </row>
    <row r="3" customFormat="false" ht="15.75" hidden="false" customHeight="false" outlineLevel="0" collapsed="false">
      <c r="B3" s="5" t="n">
        <v>1901</v>
      </c>
      <c r="C3" s="1" t="n">
        <v>4.3</v>
      </c>
      <c r="D3" s="1" t="n">
        <v>11.5</v>
      </c>
      <c r="E3" s="5" t="str">
        <f aca="false">IF(AND(C3&gt;=$C$108,D3&lt;=$D$108),"Oui",IF(AND(C3&gt;=$C$108,D3&gt;=$D$108),"Non",""))</f>
        <v/>
      </c>
    </row>
    <row r="4" customFormat="false" ht="15.75" hidden="false" customHeight="false" outlineLevel="0" collapsed="false">
      <c r="B4" s="5" t="n">
        <v>1902</v>
      </c>
      <c r="C4" s="1" t="n">
        <v>6.8</v>
      </c>
      <c r="D4" s="1" t="n">
        <v>9.2</v>
      </c>
      <c r="E4" s="5" t="str">
        <f aca="false">IF(AND(C4&gt;=$C$108,D4&lt;=$D$108),"Oui",IF(AND(C4&gt;=$C$108,D4&gt;=$D$108),"Non",""))</f>
        <v>Oui</v>
      </c>
    </row>
    <row r="5" customFormat="false" ht="15.75" hidden="false" customHeight="false" outlineLevel="0" collapsed="false">
      <c r="B5" s="5" t="n">
        <v>1903</v>
      </c>
      <c r="C5" s="1" t="n">
        <v>0.6</v>
      </c>
      <c r="D5" s="1" t="n">
        <v>8.2</v>
      </c>
      <c r="E5" s="5" t="str">
        <f aca="false">IF(AND(C5&gt;=$C$108,D5&lt;=$D$108),"Oui",IF(AND(C5&gt;=$C$108,D5&gt;=$D$108),"Non",""))</f>
        <v/>
      </c>
    </row>
    <row r="6" customFormat="false" ht="15.75" hidden="false" customHeight="false" outlineLevel="0" collapsed="false">
      <c r="B6" s="5" t="n">
        <v>1904</v>
      </c>
      <c r="C6" s="1" t="n">
        <v>1</v>
      </c>
      <c r="D6" s="1" t="n">
        <v>10.9</v>
      </c>
      <c r="E6" s="5" t="str">
        <f aca="false">IF(AND(C6&gt;=$C$108,D6&lt;=$D$108),"Oui",IF(AND(C6&gt;=$C$108,D6&gt;=$D$108),"Non",""))</f>
        <v/>
      </c>
    </row>
    <row r="7" customFormat="false" ht="15.75" hidden="false" customHeight="false" outlineLevel="0" collapsed="false">
      <c r="B7" s="5" t="n">
        <v>1905</v>
      </c>
      <c r="C7" s="1" t="n">
        <v>-2.4</v>
      </c>
      <c r="D7" s="1" t="n">
        <v>7.4</v>
      </c>
      <c r="E7" s="5" t="str">
        <f aca="false">IF(AND(C7&gt;=$C$108,D7&lt;=$D$108),"Oui",IF(AND(C7&gt;=$C$108,D7&gt;=$D$108),"Non",""))</f>
        <v/>
      </c>
    </row>
    <row r="8" customFormat="false" ht="15.75" hidden="false" customHeight="false" outlineLevel="0" collapsed="false">
      <c r="B8" s="5" t="n">
        <v>1906</v>
      </c>
      <c r="C8" s="1" t="n">
        <v>1.6</v>
      </c>
      <c r="D8" s="1" t="n">
        <v>13.2</v>
      </c>
      <c r="E8" s="5" t="str">
        <f aca="false">IF(AND(C8&gt;=$C$108,D8&lt;=$D$108),"Oui",IF(AND(C8&gt;=$C$108,D8&gt;=$D$108),"Non",""))</f>
        <v/>
      </c>
    </row>
    <row r="9" customFormat="false" ht="15.75" hidden="false" customHeight="false" outlineLevel="0" collapsed="false">
      <c r="B9" s="5" t="n">
        <v>1907</v>
      </c>
      <c r="C9" s="1" t="n">
        <v>0.4</v>
      </c>
      <c r="D9" s="1" t="n">
        <v>9.1</v>
      </c>
      <c r="E9" s="5" t="str">
        <f aca="false">IF(AND(C9&gt;=$C$108,D9&lt;=$D$108),"Oui",IF(AND(C9&gt;=$C$108,D9&gt;=$D$108),"Non",""))</f>
        <v/>
      </c>
    </row>
    <row r="10" customFormat="false" ht="15.75" hidden="false" customHeight="false" outlineLevel="0" collapsed="false">
      <c r="B10" s="5" t="n">
        <v>1908</v>
      </c>
      <c r="C10" s="1" t="n">
        <v>-2</v>
      </c>
      <c r="D10" s="1" t="n">
        <v>9</v>
      </c>
      <c r="E10" s="5" t="str">
        <f aca="false">IF(AND(C10&gt;=$C$108,D10&lt;=$D$108),"Oui",IF(AND(C10&gt;=$C$108,D10&gt;=$D$108),"Non",""))</f>
        <v/>
      </c>
    </row>
    <row r="11" customFormat="false" ht="15.75" hidden="false" customHeight="false" outlineLevel="0" collapsed="false">
      <c r="B11" s="5" t="n">
        <v>1909</v>
      </c>
      <c r="C11" s="1" t="n">
        <v>5.5</v>
      </c>
      <c r="D11" s="1" t="n">
        <v>15.4</v>
      </c>
      <c r="E11" s="5" t="str">
        <f aca="false">IF(AND(C11&gt;=$C$108,D11&lt;=$D$108),"Oui",IF(AND(C11&gt;=$C$108,D11&gt;=$D$108),"Non",""))</f>
        <v>Non</v>
      </c>
    </row>
    <row r="12" customFormat="false" ht="15.75" hidden="false" customHeight="false" outlineLevel="0" collapsed="false">
      <c r="B12" s="5" t="n">
        <v>1910</v>
      </c>
      <c r="C12" s="1" t="n">
        <v>4.8</v>
      </c>
      <c r="D12" s="1" t="n">
        <v>7.6</v>
      </c>
      <c r="E12" s="5" t="str">
        <f aca="false">IF(AND(C12&gt;=$C$108,D12&lt;=$D$108),"Oui",IF(AND(C12&gt;=$C$108,D12&gt;=$D$108),"Non",""))</f>
        <v>Oui</v>
      </c>
    </row>
    <row r="13" customFormat="false" ht="15.75" hidden="false" customHeight="false" outlineLevel="0" collapsed="false">
      <c r="B13" s="5" t="n">
        <v>1911</v>
      </c>
      <c r="C13" s="1" t="n">
        <v>8.1</v>
      </c>
      <c r="D13" s="1" t="n">
        <v>5.2</v>
      </c>
      <c r="E13" s="5" t="str">
        <f aca="false">IF(AND(C13&gt;=$C$108,D13&lt;=$D$108),"Oui",IF(AND(C13&gt;=$C$108,D13&gt;=$D$108),"Non",""))</f>
        <v>Oui</v>
      </c>
    </row>
    <row r="14" customFormat="false" ht="15.75" hidden="false" customHeight="false" outlineLevel="0" collapsed="false">
      <c r="B14" s="5" t="n">
        <v>1912</v>
      </c>
      <c r="C14" s="1" t="n">
        <v>8</v>
      </c>
      <c r="D14" s="1" t="n">
        <v>6.3</v>
      </c>
      <c r="E14" s="5" t="str">
        <f aca="false">IF(AND(C14&gt;=$C$108,D14&lt;=$D$108),"Oui",IF(AND(C14&gt;=$C$108,D14&gt;=$D$108),"Non",""))</f>
        <v>Oui</v>
      </c>
    </row>
    <row r="15" customFormat="false" ht="15.75" hidden="false" customHeight="false" outlineLevel="0" collapsed="false">
      <c r="B15" s="5" t="n">
        <v>1913</v>
      </c>
      <c r="C15" s="1" t="n">
        <v>5.6</v>
      </c>
      <c r="D15" s="1" t="n">
        <v>7.4</v>
      </c>
      <c r="E15" s="5" t="str">
        <f aca="false">IF(AND(C15&gt;=$C$108,D15&lt;=$D$108),"Oui",IF(AND(C15&gt;=$C$108,D15&gt;=$D$108),"Non",""))</f>
        <v>Oui</v>
      </c>
    </row>
    <row r="16" customFormat="false" ht="15.75" hidden="false" customHeight="false" outlineLevel="0" collapsed="false">
      <c r="B16" s="5" t="n">
        <v>1914</v>
      </c>
      <c r="C16" s="1" t="n">
        <v>-1.6</v>
      </c>
      <c r="D16" s="1" t="n">
        <v>8.8</v>
      </c>
      <c r="E16" s="5" t="str">
        <f aca="false">IF(AND(C16&gt;=$C$108,D16&lt;=$D$108),"Oui",IF(AND(C16&gt;=$C$108,D16&gt;=$D$108),"Non",""))</f>
        <v/>
      </c>
    </row>
    <row r="17" customFormat="false" ht="15.75" hidden="false" customHeight="false" outlineLevel="0" collapsed="false">
      <c r="B17" s="5" t="n">
        <v>1915</v>
      </c>
      <c r="C17" s="1" t="n">
        <v>9</v>
      </c>
      <c r="D17" s="1" t="n">
        <v>8.6</v>
      </c>
      <c r="E17" s="5" t="str">
        <f aca="false">IF(AND(C17&gt;=$C$108,D17&lt;=$D$108),"Oui",IF(AND(C17&gt;=$C$108,D17&gt;=$D$108),"Non",""))</f>
        <v>Oui</v>
      </c>
    </row>
    <row r="18" customFormat="false" ht="15.75" hidden="false" customHeight="false" outlineLevel="0" collapsed="false">
      <c r="B18" s="5" t="n">
        <v>1916</v>
      </c>
      <c r="C18" s="1" t="n">
        <v>4.5</v>
      </c>
      <c r="D18" s="1" t="n">
        <v>9</v>
      </c>
      <c r="E18" s="5" t="str">
        <f aca="false">IF(AND(C18&gt;=$C$108,D18&lt;=$D$108),"Oui",IF(AND(C18&gt;=$C$108,D18&gt;=$D$108),"Non",""))</f>
        <v>Oui</v>
      </c>
    </row>
    <row r="19" customFormat="false" ht="15.75" hidden="false" customHeight="false" outlineLevel="0" collapsed="false">
      <c r="B19" s="5" t="n">
        <v>1917</v>
      </c>
      <c r="C19" s="1" t="n">
        <v>-2</v>
      </c>
      <c r="D19" s="1" t="n">
        <v>5.2</v>
      </c>
      <c r="E19" s="5" t="str">
        <f aca="false">IF(AND(C19&gt;=$C$108,D19&lt;=$D$108),"Oui",IF(AND(C19&gt;=$C$108,D19&gt;=$D$108),"Non",""))</f>
        <v/>
      </c>
    </row>
    <row r="20" customFormat="false" ht="15.75" hidden="false" customHeight="false" outlineLevel="0" collapsed="false">
      <c r="B20" s="5" t="n">
        <v>1918</v>
      </c>
      <c r="C20" s="1" t="n">
        <v>2.8</v>
      </c>
      <c r="D20" s="1" t="n">
        <v>6.4</v>
      </c>
      <c r="E20" s="5" t="str">
        <f aca="false">IF(AND(C20&gt;=$C$108,D20&lt;=$D$108),"Oui",IF(AND(C20&gt;=$C$108,D20&gt;=$D$108),"Non",""))</f>
        <v/>
      </c>
    </row>
    <row r="21" customFormat="false" ht="15.75" hidden="false" customHeight="false" outlineLevel="0" collapsed="false">
      <c r="B21" s="5" t="n">
        <v>1919</v>
      </c>
      <c r="C21" s="1" t="n">
        <v>4</v>
      </c>
      <c r="D21" s="1" t="n">
        <v>8</v>
      </c>
      <c r="E21" s="5" t="str">
        <f aca="false">IF(AND(C21&gt;=$C$108,D21&lt;=$D$108),"Oui",IF(AND(C21&gt;=$C$108,D21&gt;=$D$108),"Non",""))</f>
        <v/>
      </c>
    </row>
    <row r="22" customFormat="false" ht="15.75" hidden="false" customHeight="false" outlineLevel="0" collapsed="false">
      <c r="B22" s="5" t="n">
        <v>1920</v>
      </c>
      <c r="C22" s="1" t="n">
        <v>8</v>
      </c>
      <c r="D22" s="1" t="n">
        <v>12.6</v>
      </c>
      <c r="E22" s="5" t="str">
        <f aca="false">IF(AND(C22&gt;=$C$108,D22&lt;=$D$108),"Oui",IF(AND(C22&gt;=$C$108,D22&gt;=$D$108),"Non",""))</f>
        <v>Non</v>
      </c>
    </row>
    <row r="23" customFormat="false" ht="15.75" hidden="false" customHeight="false" outlineLevel="0" collapsed="false">
      <c r="B23" s="5" t="n">
        <v>1921</v>
      </c>
      <c r="C23" s="1" t="n">
        <v>3.5</v>
      </c>
      <c r="D23" s="1" t="n">
        <v>7.9</v>
      </c>
      <c r="E23" s="5" t="str">
        <f aca="false">IF(AND(C23&gt;=$C$108,D23&lt;=$D$108),"Oui",IF(AND(C23&gt;=$C$108,D23&gt;=$D$108),"Non",""))</f>
        <v/>
      </c>
    </row>
    <row r="24" customFormat="false" ht="15.75" hidden="false" customHeight="false" outlineLevel="0" collapsed="false">
      <c r="B24" s="5" t="n">
        <v>1922</v>
      </c>
      <c r="C24" s="1" t="n">
        <v>4.2</v>
      </c>
      <c r="D24" s="1" t="n">
        <v>7.8</v>
      </c>
      <c r="E24" s="5" t="str">
        <f aca="false">IF(AND(C24&gt;=$C$108,D24&lt;=$D$108),"Oui",IF(AND(C24&gt;=$C$108,D24&gt;=$D$108),"Non",""))</f>
        <v/>
      </c>
    </row>
    <row r="25" customFormat="false" ht="15.75" hidden="false" customHeight="false" outlineLevel="0" collapsed="false">
      <c r="B25" s="5" t="n">
        <v>1923</v>
      </c>
      <c r="C25" s="1" t="n">
        <v>6.3</v>
      </c>
      <c r="D25" s="1" t="n">
        <v>4.6</v>
      </c>
      <c r="E25" s="5" t="str">
        <f aca="false">IF(AND(C25&gt;=$C$108,D25&lt;=$D$108),"Oui",IF(AND(C25&gt;=$C$108,D25&gt;=$D$108),"Non",""))</f>
        <v>Oui</v>
      </c>
    </row>
    <row r="26" customFormat="false" ht="15.75" hidden="false" customHeight="false" outlineLevel="0" collapsed="false">
      <c r="B26" s="5" t="n">
        <v>1924</v>
      </c>
      <c r="C26" s="1" t="n">
        <v>6.4</v>
      </c>
      <c r="D26" s="1" t="n">
        <v>6</v>
      </c>
      <c r="E26" s="5" t="str">
        <f aca="false">IF(AND(C26&gt;=$C$108,D26&lt;=$D$108),"Oui",IF(AND(C26&gt;=$C$108,D26&gt;=$D$108),"Non",""))</f>
        <v>Oui</v>
      </c>
    </row>
    <row r="27" customFormat="false" ht="15.75" hidden="false" customHeight="false" outlineLevel="0" collapsed="false">
      <c r="B27" s="5" t="n">
        <v>1925</v>
      </c>
      <c r="C27" s="1" t="n">
        <v>10.8</v>
      </c>
      <c r="D27" s="1" t="n">
        <v>10.2</v>
      </c>
      <c r="E27" s="5" t="str">
        <f aca="false">IF(AND(C27&gt;=$C$108,D27&lt;=$D$108),"Oui",IF(AND(C27&gt;=$C$108,D27&gt;=$D$108),"Non",""))</f>
        <v>Non</v>
      </c>
    </row>
    <row r="28" customFormat="false" ht="15.75" hidden="false" customHeight="false" outlineLevel="0" collapsed="false">
      <c r="B28" s="5" t="n">
        <v>1926</v>
      </c>
      <c r="C28" s="1" t="n">
        <v>-4</v>
      </c>
      <c r="D28" s="1" t="n">
        <v>10.3</v>
      </c>
      <c r="E28" s="5" t="str">
        <f aca="false">IF(AND(C28&gt;=$C$108,D28&lt;=$D$108),"Oui",IF(AND(C28&gt;=$C$108,D28&gt;=$D$108),"Non",""))</f>
        <v/>
      </c>
    </row>
    <row r="29" customFormat="false" ht="15.75" hidden="false" customHeight="false" outlineLevel="0" collapsed="false">
      <c r="B29" s="5" t="n">
        <v>1927</v>
      </c>
      <c r="C29" s="1" t="n">
        <v>6.3</v>
      </c>
      <c r="D29" s="1" t="n">
        <v>8.8</v>
      </c>
      <c r="E29" s="5" t="str">
        <f aca="false">IF(AND(C29&gt;=$C$108,D29&lt;=$D$108),"Oui",IF(AND(C29&gt;=$C$108,D29&gt;=$D$108),"Non",""))</f>
        <v>Oui</v>
      </c>
    </row>
    <row r="30" customFormat="false" ht="15.75" hidden="false" customHeight="false" outlineLevel="0" collapsed="false">
      <c r="B30" s="5" t="n">
        <v>1928</v>
      </c>
      <c r="C30" s="1" t="n">
        <v>10</v>
      </c>
      <c r="D30" s="1" t="n">
        <v>14.1</v>
      </c>
      <c r="E30" s="5" t="str">
        <f aca="false">IF(AND(C30&gt;=$C$108,D30&lt;=$D$108),"Oui",IF(AND(C30&gt;=$C$108,D30&gt;=$D$108),"Non",""))</f>
        <v>Non</v>
      </c>
    </row>
    <row r="31" customFormat="false" ht="15.75" hidden="false" customHeight="false" outlineLevel="0" collapsed="false">
      <c r="B31" s="5" t="n">
        <v>1929</v>
      </c>
      <c r="C31" s="1" t="n">
        <v>6.5</v>
      </c>
      <c r="D31" s="1" t="n">
        <v>10.6</v>
      </c>
      <c r="E31" s="5" t="str">
        <f aca="false">IF(AND(C31&gt;=$C$108,D31&lt;=$D$108),"Oui",IF(AND(C31&gt;=$C$108,D31&gt;=$D$108),"Non",""))</f>
        <v>Non</v>
      </c>
    </row>
    <row r="32" customFormat="false" ht="15.75" hidden="false" customHeight="false" outlineLevel="0" collapsed="false">
      <c r="B32" s="5" t="n">
        <v>1930</v>
      </c>
      <c r="C32" s="1" t="n">
        <v>4</v>
      </c>
      <c r="D32" s="1" t="n">
        <v>11.2</v>
      </c>
      <c r="E32" s="5" t="str">
        <f aca="false">IF(AND(C32&gt;=$C$108,D32&lt;=$D$108),"Oui",IF(AND(C32&gt;=$C$108,D32&gt;=$D$108),"Non",""))</f>
        <v/>
      </c>
    </row>
    <row r="33" customFormat="false" ht="15.75" hidden="false" customHeight="false" outlineLevel="0" collapsed="false">
      <c r="B33" s="5" t="n">
        <v>1931</v>
      </c>
      <c r="C33" s="1" t="n">
        <v>5</v>
      </c>
      <c r="D33" s="1" t="n">
        <v>14</v>
      </c>
      <c r="E33" s="5" t="str">
        <f aca="false">IF(AND(C33&gt;=$C$108,D33&lt;=$D$108),"Oui",IF(AND(C33&gt;=$C$108,D33&gt;=$D$108),"Non",""))</f>
        <v>Non</v>
      </c>
    </row>
    <row r="34" customFormat="false" ht="15.75" hidden="false" customHeight="false" outlineLevel="0" collapsed="false">
      <c r="B34" s="5" t="n">
        <v>1932</v>
      </c>
      <c r="C34" s="1" t="n">
        <v>4.9</v>
      </c>
      <c r="D34" s="1" t="n">
        <v>7.6</v>
      </c>
      <c r="E34" s="5" t="str">
        <f aca="false">IF(AND(C34&gt;=$C$108,D34&lt;=$D$108),"Oui",IF(AND(C34&gt;=$C$108,D34&gt;=$D$108),"Non",""))</f>
        <v>Oui</v>
      </c>
    </row>
    <row r="35" customFormat="false" ht="15.75" hidden="false" customHeight="false" outlineLevel="0" collapsed="false">
      <c r="B35" s="5" t="n">
        <v>1933</v>
      </c>
      <c r="C35" s="1" t="n">
        <v>0.6</v>
      </c>
      <c r="D35" s="1" t="n">
        <v>14.4</v>
      </c>
      <c r="E35" s="5" t="str">
        <f aca="false">IF(AND(C35&gt;=$C$108,D35&lt;=$D$108),"Oui",IF(AND(C35&gt;=$C$108,D35&gt;=$D$108),"Non",""))</f>
        <v/>
      </c>
    </row>
    <row r="36" customFormat="false" ht="15.75" hidden="false" customHeight="false" outlineLevel="0" collapsed="false">
      <c r="B36" s="5" t="n">
        <v>1934</v>
      </c>
      <c r="C36" s="1" t="n">
        <v>6.6</v>
      </c>
      <c r="D36" s="1" t="n">
        <v>7.1</v>
      </c>
      <c r="E36" s="5" t="str">
        <f aca="false">IF(AND(C36&gt;=$C$108,D36&lt;=$D$108),"Oui",IF(AND(C36&gt;=$C$108,D36&gt;=$D$108),"Non",""))</f>
        <v>Oui</v>
      </c>
    </row>
    <row r="37" customFormat="false" ht="15.75" hidden="false" customHeight="false" outlineLevel="0" collapsed="false">
      <c r="B37" s="5" t="n">
        <v>1935</v>
      </c>
      <c r="C37" s="1" t="n">
        <v>10</v>
      </c>
      <c r="D37" s="1" t="n">
        <v>15.1</v>
      </c>
      <c r="E37" s="5" t="str">
        <f aca="false">IF(AND(C37&gt;=$C$108,D37&lt;=$D$108),"Oui",IF(AND(C37&gt;=$C$108,D37&gt;=$D$108),"Non",""))</f>
        <v>Non</v>
      </c>
    </row>
    <row r="38" customFormat="false" ht="15.75" hidden="false" customHeight="false" outlineLevel="0" collapsed="false">
      <c r="B38" s="5" t="n">
        <v>1936</v>
      </c>
      <c r="C38" s="1" t="n">
        <v>4.4</v>
      </c>
      <c r="D38" s="1" t="n">
        <v>11.1</v>
      </c>
      <c r="E38" s="5" t="str">
        <f aca="false">IF(AND(C38&gt;=$C$108,D38&lt;=$D$108),"Oui",IF(AND(C38&gt;=$C$108,D38&gt;=$D$108),"Non",""))</f>
        <v>Non</v>
      </c>
    </row>
    <row r="39" customFormat="false" ht="15.75" hidden="false" customHeight="false" outlineLevel="0" collapsed="false">
      <c r="B39" s="5" t="n">
        <v>1937</v>
      </c>
      <c r="C39" s="1" t="n">
        <v>5.2</v>
      </c>
      <c r="D39" s="1" t="n">
        <v>13.6</v>
      </c>
      <c r="E39" s="5" t="str">
        <f aca="false">IF(AND(C39&gt;=$C$108,D39&lt;=$D$108),"Oui",IF(AND(C39&gt;=$C$108,D39&gt;=$D$108),"Non",""))</f>
        <v>Non</v>
      </c>
    </row>
    <row r="40" customFormat="false" ht="15.75" hidden="false" customHeight="false" outlineLevel="0" collapsed="false">
      <c r="B40" s="5" t="n">
        <v>1938</v>
      </c>
      <c r="C40" s="1" t="n">
        <v>-4.8</v>
      </c>
      <c r="D40" s="1" t="n">
        <v>6</v>
      </c>
      <c r="E40" s="5" t="str">
        <f aca="false">IF(AND(C40&gt;=$C$108,D40&lt;=$D$108),"Oui",IF(AND(C40&gt;=$C$108,D40&gt;=$D$108),"Non",""))</f>
        <v/>
      </c>
    </row>
    <row r="41" customFormat="false" ht="15.75" hidden="false" customHeight="false" outlineLevel="0" collapsed="false">
      <c r="B41" s="5" t="n">
        <v>1939</v>
      </c>
      <c r="C41" s="1" t="n">
        <v>0.6</v>
      </c>
      <c r="D41" s="1" t="n">
        <v>12.4</v>
      </c>
      <c r="E41" s="5" t="str">
        <f aca="false">IF(AND(C41&gt;=$C$108,D41&lt;=$D$108),"Oui",IF(AND(C41&gt;=$C$108,D41&gt;=$D$108),"Non",""))</f>
        <v/>
      </c>
    </row>
    <row r="42" customFormat="false" ht="15.75" hidden="false" customHeight="false" outlineLevel="0" collapsed="false">
      <c r="B42" s="5" t="n">
        <v>1940</v>
      </c>
      <c r="C42" s="1" t="n">
        <v>-0.5</v>
      </c>
      <c r="D42" s="1" t="n">
        <v>6.8</v>
      </c>
      <c r="E42" s="5" t="str">
        <f aca="false">IF(AND(C42&gt;=$C$108,D42&lt;=$D$108),"Oui",IF(AND(C42&gt;=$C$108,D42&gt;=$D$108),"Non",""))</f>
        <v/>
      </c>
    </row>
    <row r="43" customFormat="false" ht="15.75" hidden="false" customHeight="false" outlineLevel="0" collapsed="false">
      <c r="B43" s="5" t="n">
        <v>1941</v>
      </c>
      <c r="C43" s="1" t="n">
        <v>2.6</v>
      </c>
      <c r="D43" s="1" t="n">
        <v>5.5</v>
      </c>
      <c r="E43" s="5" t="str">
        <f aca="false">IF(AND(C43&gt;=$C$108,D43&lt;=$D$108),"Oui",IF(AND(C43&gt;=$C$108,D43&gt;=$D$108),"Non",""))</f>
        <v/>
      </c>
    </row>
    <row r="44" customFormat="false" ht="15.75" hidden="false" customHeight="false" outlineLevel="0" collapsed="false">
      <c r="B44" s="5" t="n">
        <v>1942</v>
      </c>
      <c r="C44" s="1" t="n">
        <v>-0.6</v>
      </c>
      <c r="D44" s="1" t="n">
        <v>10.4</v>
      </c>
      <c r="E44" s="5" t="str">
        <f aca="false">IF(AND(C44&gt;=$C$108,D44&lt;=$D$108),"Oui",IF(AND(C44&gt;=$C$108,D44&gt;=$D$108),"Non",""))</f>
        <v/>
      </c>
    </row>
    <row r="45" customFormat="false" ht="15.75" hidden="false" customHeight="false" outlineLevel="0" collapsed="false">
      <c r="B45" s="5" t="n">
        <v>1943</v>
      </c>
      <c r="C45" s="1" t="n">
        <v>3.4</v>
      </c>
      <c r="D45" s="1" t="n">
        <v>8.4</v>
      </c>
      <c r="E45" s="5" t="str">
        <f aca="false">IF(AND(C45&gt;=$C$108,D45&lt;=$D$108),"Oui",IF(AND(C45&gt;=$C$108,D45&gt;=$D$108),"Non",""))</f>
        <v/>
      </c>
    </row>
    <row r="46" customFormat="false" ht="15.75" hidden="false" customHeight="false" outlineLevel="0" collapsed="false">
      <c r="B46" s="5" t="n">
        <v>1944</v>
      </c>
      <c r="C46" s="1" t="n">
        <v>-1.8</v>
      </c>
      <c r="D46" s="1" t="n">
        <v>13.7</v>
      </c>
      <c r="E46" s="5" t="str">
        <f aca="false">IF(AND(C46&gt;=$C$108,D46&lt;=$D$108),"Oui",IF(AND(C46&gt;=$C$108,D46&gt;=$D$108),"Non",""))</f>
        <v/>
      </c>
    </row>
    <row r="47" customFormat="false" ht="15.75" hidden="false" customHeight="false" outlineLevel="0" collapsed="false">
      <c r="B47" s="5" t="n">
        <v>1945</v>
      </c>
      <c r="C47" s="1" t="n">
        <v>6.8</v>
      </c>
      <c r="D47" s="1" t="n">
        <v>12.1</v>
      </c>
      <c r="E47" s="5" t="str">
        <f aca="false">IF(AND(C47&gt;=$C$108,D47&lt;=$D$108),"Oui",IF(AND(C47&gt;=$C$108,D47&gt;=$D$108),"Non",""))</f>
        <v>Non</v>
      </c>
    </row>
    <row r="48" customFormat="false" ht="15.75" hidden="false" customHeight="false" outlineLevel="0" collapsed="false">
      <c r="B48" s="5" t="n">
        <v>1946</v>
      </c>
      <c r="C48" s="1" t="n">
        <v>5</v>
      </c>
      <c r="D48" s="1" t="n">
        <v>11.2</v>
      </c>
      <c r="E48" s="5" t="str">
        <f aca="false">IF(AND(C48&gt;=$C$108,D48&lt;=$D$108),"Oui",IF(AND(C48&gt;=$C$108,D48&gt;=$D$108),"Non",""))</f>
        <v>Non</v>
      </c>
    </row>
    <row r="49" customFormat="false" ht="15.75" hidden="false" customHeight="false" outlineLevel="0" collapsed="false">
      <c r="B49" s="5" t="n">
        <v>1947</v>
      </c>
      <c r="C49" s="1" t="n">
        <v>6.4</v>
      </c>
      <c r="D49" s="1" t="n">
        <v>8.4</v>
      </c>
      <c r="E49" s="5" t="str">
        <f aca="false">IF(AND(C49&gt;=$C$108,D49&lt;=$D$108),"Oui",IF(AND(C49&gt;=$C$108,D49&gt;=$D$108),"Non",""))</f>
        <v>Oui</v>
      </c>
    </row>
    <row r="50" customFormat="false" ht="15.75" hidden="false" customHeight="false" outlineLevel="0" collapsed="false">
      <c r="B50" s="5" t="n">
        <v>1948</v>
      </c>
      <c r="C50" s="1" t="n">
        <v>-3</v>
      </c>
      <c r="D50" s="1" t="n">
        <v>9.2</v>
      </c>
      <c r="E50" s="5" t="str">
        <f aca="false">IF(AND(C50&gt;=$C$108,D50&lt;=$D$108),"Oui",IF(AND(C50&gt;=$C$108,D50&gt;=$D$108),"Non",""))</f>
        <v/>
      </c>
    </row>
    <row r="51" customFormat="false" ht="15.75" hidden="false" customHeight="false" outlineLevel="0" collapsed="false">
      <c r="B51" s="5" t="n">
        <v>1949</v>
      </c>
      <c r="C51" s="1" t="n">
        <v>5.9</v>
      </c>
      <c r="D51" s="1" t="n">
        <v>6.8</v>
      </c>
      <c r="E51" s="5" t="str">
        <f aca="false">IF(AND(C51&gt;=$C$108,D51&lt;=$D$108),"Oui",IF(AND(C51&gt;=$C$108,D51&gt;=$D$108),"Non",""))</f>
        <v>Oui</v>
      </c>
    </row>
    <row r="52" customFormat="false" ht="15.75" hidden="false" customHeight="false" outlineLevel="0" collapsed="false">
      <c r="B52" s="5" t="n">
        <v>1950</v>
      </c>
      <c r="C52" s="1" t="n">
        <v>-1.7</v>
      </c>
      <c r="D52" s="1" t="n">
        <v>10.6</v>
      </c>
      <c r="E52" s="5" t="str">
        <f aca="false">IF(AND(C52&gt;=$C$108,D52&lt;=$D$108),"Oui",IF(AND(C52&gt;=$C$108,D52&gt;=$D$108),"Non",""))</f>
        <v/>
      </c>
    </row>
    <row r="53" customFormat="false" ht="15.75" hidden="false" customHeight="false" outlineLevel="0" collapsed="false">
      <c r="B53" s="5" t="n">
        <v>1951</v>
      </c>
      <c r="C53" s="1" t="n">
        <v>5.6</v>
      </c>
      <c r="D53" s="1" t="n">
        <v>8</v>
      </c>
      <c r="E53" s="5" t="str">
        <f aca="false">IF(AND(C53&gt;=$C$108,D53&lt;=$D$108),"Oui",IF(AND(C53&gt;=$C$108,D53&gt;=$D$108),"Non",""))</f>
        <v>Oui</v>
      </c>
    </row>
    <row r="54" customFormat="false" ht="15.75" hidden="false" customHeight="false" outlineLevel="0" collapsed="false">
      <c r="B54" s="5" t="n">
        <v>1952</v>
      </c>
      <c r="C54" s="1" t="n">
        <v>6.6</v>
      </c>
      <c r="D54" s="1" t="n">
        <v>16.6</v>
      </c>
      <c r="E54" s="5" t="str">
        <f aca="false">IF(AND(C54&gt;=$C$108,D54&lt;=$D$108),"Oui",IF(AND(C54&gt;=$C$108,D54&gt;=$D$108),"Non",""))</f>
        <v>Non</v>
      </c>
    </row>
    <row r="55" customFormat="false" ht="15.75" hidden="false" customHeight="false" outlineLevel="0" collapsed="false">
      <c r="B55" s="5" t="n">
        <v>1953</v>
      </c>
      <c r="C55" s="1" t="n">
        <v>5.2</v>
      </c>
      <c r="D55" s="1" t="n">
        <v>11.9</v>
      </c>
      <c r="E55" s="5" t="str">
        <f aca="false">IF(AND(C55&gt;=$C$108,D55&lt;=$D$108),"Oui",IF(AND(C55&gt;=$C$108,D55&gt;=$D$108),"Non",""))</f>
        <v>Non</v>
      </c>
    </row>
    <row r="56" customFormat="false" ht="15.75" hidden="false" customHeight="false" outlineLevel="0" collapsed="false">
      <c r="B56" s="5" t="n">
        <v>1954</v>
      </c>
      <c r="C56" s="1" t="n">
        <v>9.8</v>
      </c>
      <c r="D56" s="1" t="n">
        <v>8.8</v>
      </c>
      <c r="E56" s="5" t="str">
        <f aca="false">IF(AND(C56&gt;=$C$108,D56&lt;=$D$108),"Oui",IF(AND(C56&gt;=$C$108,D56&gt;=$D$108),"Non",""))</f>
        <v>Oui</v>
      </c>
    </row>
    <row r="57" customFormat="false" ht="15.75" hidden="false" customHeight="false" outlineLevel="0" collapsed="false">
      <c r="B57" s="5" t="n">
        <v>1955</v>
      </c>
      <c r="C57" s="1" t="n">
        <v>8.4</v>
      </c>
      <c r="D57" s="1" t="n">
        <v>11.4</v>
      </c>
      <c r="E57" s="5" t="str">
        <f aca="false">IF(AND(C57&gt;=$C$108,D57&lt;=$D$108),"Oui",IF(AND(C57&gt;=$C$108,D57&gt;=$D$108),"Non",""))</f>
        <v>Non</v>
      </c>
    </row>
    <row r="58" customFormat="false" ht="15.75" hidden="false" customHeight="false" outlineLevel="0" collapsed="false">
      <c r="B58" s="5" t="n">
        <v>1956</v>
      </c>
      <c r="C58" s="1" t="n">
        <v>2.2</v>
      </c>
      <c r="D58" s="1" t="n">
        <v>10.4</v>
      </c>
      <c r="E58" s="5" t="str">
        <f aca="false">IF(AND(C58&gt;=$C$108,D58&lt;=$D$108),"Oui",IF(AND(C58&gt;=$C$108,D58&gt;=$D$108),"Non",""))</f>
        <v/>
      </c>
    </row>
    <row r="59" customFormat="false" ht="15.75" hidden="false" customHeight="false" outlineLevel="0" collapsed="false">
      <c r="B59" s="5" t="n">
        <v>1957</v>
      </c>
      <c r="C59" s="1" t="n">
        <v>4.9</v>
      </c>
      <c r="D59" s="1" t="n">
        <v>7.7</v>
      </c>
      <c r="E59" s="5" t="str">
        <f aca="false">IF(AND(C59&gt;=$C$108,D59&lt;=$D$108),"Oui",IF(AND(C59&gt;=$C$108,D59&gt;=$D$108),"Non",""))</f>
        <v>Oui</v>
      </c>
    </row>
    <row r="60" customFormat="false" ht="15.75" hidden="false" customHeight="false" outlineLevel="0" collapsed="false">
      <c r="B60" s="5" t="n">
        <v>1958</v>
      </c>
      <c r="C60" s="1" t="n">
        <v>4.5</v>
      </c>
      <c r="D60" s="1" t="n">
        <v>5.4</v>
      </c>
      <c r="E60" s="5" t="str">
        <f aca="false">IF(AND(C60&gt;=$C$108,D60&lt;=$D$108),"Oui",IF(AND(C60&gt;=$C$108,D60&gt;=$D$108),"Non",""))</f>
        <v>Oui</v>
      </c>
    </row>
    <row r="61" customFormat="false" ht="15.75" hidden="false" customHeight="false" outlineLevel="0" collapsed="false">
      <c r="B61" s="5" t="n">
        <v>1959</v>
      </c>
      <c r="C61" s="1" t="n">
        <v>9.8</v>
      </c>
      <c r="D61" s="1" t="n">
        <v>9.4</v>
      </c>
      <c r="E61" s="5" t="str">
        <f aca="false">IF(AND(C61&gt;=$C$108,D61&lt;=$D$108),"Oui",IF(AND(C61&gt;=$C$108,D61&gt;=$D$108),"Non",""))</f>
        <v>Oui</v>
      </c>
    </row>
    <row r="62" customFormat="false" ht="15.75" hidden="false" customHeight="false" outlineLevel="0" collapsed="false">
      <c r="B62" s="5" t="n">
        <v>1960</v>
      </c>
      <c r="C62" s="1" t="n">
        <v>6.5</v>
      </c>
      <c r="D62" s="1" t="n">
        <v>14.6</v>
      </c>
      <c r="E62" s="5" t="str">
        <f aca="false">IF(AND(C62&gt;=$C$108,D62&lt;=$D$108),"Oui",IF(AND(C62&gt;=$C$108,D62&gt;=$D$108),"Non",""))</f>
        <v>Non</v>
      </c>
    </row>
    <row r="63" customFormat="false" ht="15.75" hidden="false" customHeight="false" outlineLevel="0" collapsed="false">
      <c r="B63" s="5" t="n">
        <v>1961</v>
      </c>
      <c r="C63" s="1" t="n">
        <v>-0.4</v>
      </c>
      <c r="D63" s="1" t="n">
        <v>17.3</v>
      </c>
      <c r="E63" s="5" t="str">
        <f aca="false">IF(AND(C63&gt;=$C$108,D63&lt;=$D$108),"Oui",IF(AND(C63&gt;=$C$108,D63&gt;=$D$108),"Non",""))</f>
        <v/>
      </c>
    </row>
    <row r="64" customFormat="false" ht="15.75" hidden="false" customHeight="false" outlineLevel="0" collapsed="false">
      <c r="B64" s="5" t="n">
        <v>1962</v>
      </c>
      <c r="C64" s="1" t="n">
        <v>-6.1</v>
      </c>
      <c r="D64" s="1" t="n">
        <v>7.6</v>
      </c>
      <c r="E64" s="5" t="str">
        <f aca="false">IF(AND(C64&gt;=$C$108,D64&lt;=$D$108),"Oui",IF(AND(C64&gt;=$C$108,D64&gt;=$D$108),"Non",""))</f>
        <v/>
      </c>
    </row>
    <row r="65" customFormat="false" ht="15.75" hidden="false" customHeight="false" outlineLevel="0" collapsed="false">
      <c r="B65" s="5" t="n">
        <v>1963</v>
      </c>
      <c r="C65" s="1" t="n">
        <v>7.3</v>
      </c>
      <c r="D65" s="1" t="n">
        <v>10.7</v>
      </c>
      <c r="E65" s="5" t="str">
        <f aca="false">IF(AND(C65&gt;=$C$108,D65&lt;=$D$108),"Oui",IF(AND(C65&gt;=$C$108,D65&gt;=$D$108),"Non",""))</f>
        <v>Non</v>
      </c>
    </row>
    <row r="66" customFormat="false" ht="15.75" hidden="false" customHeight="false" outlineLevel="0" collapsed="false">
      <c r="B66" s="5" t="n">
        <v>1964</v>
      </c>
      <c r="C66" s="1" t="n">
        <v>0.1</v>
      </c>
      <c r="D66" s="1" t="n">
        <v>12.2</v>
      </c>
      <c r="E66" s="5" t="str">
        <f aca="false">IF(AND(C66&gt;=$C$108,D66&lt;=$D$108),"Oui",IF(AND(C66&gt;=$C$108,D66&gt;=$D$108),"Non",""))</f>
        <v/>
      </c>
    </row>
    <row r="67" customFormat="false" ht="15.75" hidden="false" customHeight="false" outlineLevel="0" collapsed="false">
      <c r="B67" s="5" t="n">
        <v>1965</v>
      </c>
      <c r="C67" s="1" t="n">
        <v>4.4</v>
      </c>
      <c r="D67" s="1" t="n">
        <v>11.4</v>
      </c>
      <c r="E67" s="5" t="str">
        <f aca="false">IF(AND(C67&gt;=$C$108,D67&lt;=$D$108),"Oui",IF(AND(C67&gt;=$C$108,D67&gt;=$D$108),"Non",""))</f>
        <v>Non</v>
      </c>
    </row>
    <row r="68" customFormat="false" ht="15.75" hidden="false" customHeight="false" outlineLevel="0" collapsed="false">
      <c r="B68" s="5" t="n">
        <v>1966</v>
      </c>
      <c r="C68" s="1" t="n">
        <v>1</v>
      </c>
      <c r="D68" s="1" t="n">
        <v>12.2</v>
      </c>
      <c r="E68" s="5" t="str">
        <f aca="false">IF(AND(C68&gt;=$C$108,D68&lt;=$D$108),"Oui",IF(AND(C68&gt;=$C$108,D68&gt;=$D$108),"Non",""))</f>
        <v/>
      </c>
    </row>
    <row r="69" customFormat="false" ht="15.75" hidden="false" customHeight="false" outlineLevel="0" collapsed="false">
      <c r="B69" s="5" t="n">
        <v>1967</v>
      </c>
      <c r="C69" s="1" t="n">
        <v>7</v>
      </c>
      <c r="D69" s="1" t="n">
        <v>10.8</v>
      </c>
      <c r="E69" s="5" t="str">
        <f aca="false">IF(AND(C69&gt;=$C$108,D69&lt;=$D$108),"Oui",IF(AND(C69&gt;=$C$108,D69&gt;=$D$108),"Non",""))</f>
        <v>Non</v>
      </c>
    </row>
    <row r="70" customFormat="false" ht="15.75" hidden="false" customHeight="false" outlineLevel="0" collapsed="false">
      <c r="B70" s="5" t="n">
        <v>1968</v>
      </c>
      <c r="C70" s="1" t="n">
        <v>3</v>
      </c>
      <c r="D70" s="1" t="n">
        <v>5.9</v>
      </c>
      <c r="E70" s="5" t="str">
        <f aca="false">IF(AND(C70&gt;=$C$108,D70&lt;=$D$108),"Oui",IF(AND(C70&gt;=$C$108,D70&gt;=$D$108),"Non",""))</f>
        <v/>
      </c>
    </row>
    <row r="71" customFormat="false" ht="15.75" hidden="false" customHeight="false" outlineLevel="0" collapsed="false">
      <c r="B71" s="5" t="n">
        <v>1969</v>
      </c>
      <c r="C71" s="1" t="n">
        <v>4.2</v>
      </c>
      <c r="D71" s="1" t="n">
        <v>17.5</v>
      </c>
      <c r="E71" s="5" t="str">
        <f aca="false">IF(AND(C71&gt;=$C$108,D71&lt;=$D$108),"Oui",IF(AND(C71&gt;=$C$108,D71&gt;=$D$108),"Non",""))</f>
        <v/>
      </c>
    </row>
    <row r="72" customFormat="false" ht="15.75" hidden="false" customHeight="false" outlineLevel="0" collapsed="false">
      <c r="B72" s="5" t="n">
        <v>1970</v>
      </c>
      <c r="C72" s="1" t="n">
        <v>-4</v>
      </c>
      <c r="D72" s="1" t="n">
        <v>5.4</v>
      </c>
      <c r="E72" s="5" t="str">
        <f aca="false">IF(AND(C72&gt;=$C$108,D72&lt;=$D$108),"Oui",IF(AND(C72&gt;=$C$108,D72&gt;=$D$108),"Non",""))</f>
        <v/>
      </c>
    </row>
    <row r="73" customFormat="false" ht="15.75" hidden="false" customHeight="false" outlineLevel="0" collapsed="false">
      <c r="B73" s="5" t="n">
        <v>1971</v>
      </c>
      <c r="C73" s="1" t="n">
        <v>7.4</v>
      </c>
      <c r="D73" s="1" t="n">
        <v>14.3</v>
      </c>
      <c r="E73" s="5" t="str">
        <f aca="false">IF(AND(C73&gt;=$C$108,D73&lt;=$D$108),"Oui",IF(AND(C73&gt;=$C$108,D73&gt;=$D$108),"Non",""))</f>
        <v>Non</v>
      </c>
    </row>
    <row r="74" customFormat="false" ht="15.75" hidden="false" customHeight="false" outlineLevel="0" collapsed="false">
      <c r="B74" s="5" t="n">
        <v>1972</v>
      </c>
      <c r="C74" s="1" t="n">
        <v>6.3</v>
      </c>
      <c r="D74" s="1" t="n">
        <v>11.2</v>
      </c>
      <c r="E74" s="5" t="str">
        <f aca="false">IF(AND(C74&gt;=$C$108,D74&lt;=$D$108),"Oui",IF(AND(C74&gt;=$C$108,D74&gt;=$D$108),"Non",""))</f>
        <v>Non</v>
      </c>
    </row>
    <row r="75" customFormat="false" ht="15.75" hidden="false" customHeight="false" outlineLevel="0" collapsed="false">
      <c r="B75" s="5" t="n">
        <v>1973</v>
      </c>
      <c r="C75" s="1" t="n">
        <v>4</v>
      </c>
      <c r="D75" s="1" t="n">
        <v>4.8</v>
      </c>
      <c r="E75" s="5" t="str">
        <f aca="false">IF(AND(C75&gt;=$C$108,D75&lt;=$D$108),"Oui",IF(AND(C75&gt;=$C$108,D75&gt;=$D$108),"Non",""))</f>
        <v/>
      </c>
    </row>
    <row r="76" customFormat="false" ht="15.75" hidden="false" customHeight="false" outlineLevel="0" collapsed="false">
      <c r="B76" s="5" t="n">
        <v>1974</v>
      </c>
      <c r="C76" s="1" t="n">
        <v>12.6</v>
      </c>
      <c r="D76" s="1" t="n">
        <v>16.2</v>
      </c>
      <c r="E76" s="5" t="str">
        <f aca="false">IF(AND(C76&gt;=$C$108,D76&lt;=$D$108),"Oui",IF(AND(C76&gt;=$C$108,D76&gt;=$D$108),"Non",""))</f>
        <v>Non</v>
      </c>
    </row>
    <row r="77" customFormat="false" ht="15.75" hidden="false" customHeight="false" outlineLevel="0" collapsed="false">
      <c r="B77" s="5" t="n">
        <v>1975</v>
      </c>
      <c r="C77" s="1" t="n">
        <v>6.3</v>
      </c>
      <c r="D77" s="1" t="n">
        <v>3.8</v>
      </c>
      <c r="E77" s="5" t="str">
        <f aca="false">IF(AND(C77&gt;=$C$108,D77&lt;=$D$108),"Oui",IF(AND(C77&gt;=$C$108,D77&gt;=$D$108),"Non",""))</f>
        <v>Oui</v>
      </c>
    </row>
    <row r="78" customFormat="false" ht="15.75" hidden="false" customHeight="false" outlineLevel="0" collapsed="false">
      <c r="B78" s="5" t="n">
        <v>1976</v>
      </c>
      <c r="C78" s="1" t="n">
        <v>0.7</v>
      </c>
      <c r="D78" s="1" t="n">
        <v>7.4</v>
      </c>
      <c r="E78" s="5" t="str">
        <f aca="false">IF(AND(C78&gt;=$C$108,D78&lt;=$D$108),"Oui",IF(AND(C78&gt;=$C$108,D78&gt;=$D$108),"Non",""))</f>
        <v/>
      </c>
    </row>
    <row r="79" customFormat="false" ht="15.75" hidden="false" customHeight="false" outlineLevel="0" collapsed="false">
      <c r="B79" s="5" t="n">
        <v>1977</v>
      </c>
      <c r="C79" s="1" t="n">
        <v>7.7</v>
      </c>
      <c r="D79" s="1" t="n">
        <v>4.6</v>
      </c>
      <c r="E79" s="5" t="str">
        <f aca="false">IF(AND(C79&gt;=$C$108,D79&lt;=$D$108),"Oui",IF(AND(C79&gt;=$C$108,D79&gt;=$D$108),"Non",""))</f>
        <v>Oui</v>
      </c>
    </row>
    <row r="80" customFormat="false" ht="15.75" hidden="false" customHeight="false" outlineLevel="0" collapsed="false">
      <c r="B80" s="5" t="n">
        <v>1978</v>
      </c>
      <c r="C80" s="1" t="n">
        <v>9.8</v>
      </c>
      <c r="D80" s="1" t="n">
        <v>8.6</v>
      </c>
      <c r="E80" s="5" t="str">
        <f aca="false">IF(AND(C80&gt;=$C$108,D80&lt;=$D$108),"Oui",IF(AND(C80&gt;=$C$108,D80&gt;=$D$108),"Non",""))</f>
        <v>Oui</v>
      </c>
    </row>
    <row r="81" customFormat="false" ht="15.75" hidden="false" customHeight="false" outlineLevel="0" collapsed="false">
      <c r="B81" s="5" t="n">
        <v>1979</v>
      </c>
      <c r="C81" s="1" t="n">
        <v>0</v>
      </c>
      <c r="D81" s="1" t="n">
        <v>12.8</v>
      </c>
      <c r="E81" s="5" t="str">
        <f aca="false">IF(AND(C81&gt;=$C$108,D81&lt;=$D$108),"Oui",IF(AND(C81&gt;=$C$108,D81&gt;=$D$108),"Non",""))</f>
        <v/>
      </c>
    </row>
    <row r="82" customFormat="false" ht="15.75" hidden="false" customHeight="false" outlineLevel="0" collapsed="false">
      <c r="B82" s="5" t="n">
        <v>1980</v>
      </c>
      <c r="C82" s="1" t="n">
        <v>4</v>
      </c>
      <c r="D82" s="1" t="n">
        <v>6.5</v>
      </c>
      <c r="E82" s="5" t="str">
        <f aca="false">IF(AND(C82&gt;=$C$108,D82&lt;=$D$108),"Oui",IF(AND(C82&gt;=$C$108,D82&gt;=$D$108),"Non",""))</f>
        <v/>
      </c>
    </row>
    <row r="83" customFormat="false" ht="15.75" hidden="false" customHeight="false" outlineLevel="0" collapsed="false">
      <c r="B83" s="5" t="n">
        <v>1981</v>
      </c>
      <c r="C83" s="1" t="n">
        <v>3.3</v>
      </c>
      <c r="D83" s="1" t="n">
        <v>16</v>
      </c>
      <c r="E83" s="5" t="str">
        <f aca="false">IF(AND(C83&gt;=$C$108,D83&lt;=$D$108),"Oui",IF(AND(C83&gt;=$C$108,D83&gt;=$D$108),"Non",""))</f>
        <v/>
      </c>
    </row>
    <row r="84" customFormat="false" ht="15.75" hidden="false" customHeight="false" outlineLevel="0" collapsed="false">
      <c r="B84" s="5" t="n">
        <v>1982</v>
      </c>
      <c r="C84" s="1" t="n">
        <v>8.2</v>
      </c>
      <c r="D84" s="1" t="n">
        <v>7.2</v>
      </c>
      <c r="E84" s="5" t="str">
        <f aca="false">IF(AND(C84&gt;=$C$108,D84&lt;=$D$108),"Oui",IF(AND(C84&gt;=$C$108,D84&gt;=$D$108),"Non",""))</f>
        <v>Oui</v>
      </c>
    </row>
    <row r="85" customFormat="false" ht="15.75" hidden="false" customHeight="false" outlineLevel="0" collapsed="false">
      <c r="B85" s="5" t="n">
        <v>1983</v>
      </c>
      <c r="C85" s="1" t="n">
        <v>9.4</v>
      </c>
      <c r="D85" s="1" t="n">
        <v>9.2</v>
      </c>
      <c r="E85" s="5" t="str">
        <f aca="false">IF(AND(C85&gt;=$C$108,D85&lt;=$D$108),"Oui",IF(AND(C85&gt;=$C$108,D85&gt;=$D$108),"Non",""))</f>
        <v>Oui</v>
      </c>
    </row>
    <row r="86" customFormat="false" ht="15.75" hidden="false" customHeight="false" outlineLevel="0" collapsed="false">
      <c r="B86" s="5" t="n">
        <v>1984</v>
      </c>
      <c r="C86" s="1" t="n">
        <v>6</v>
      </c>
      <c r="D86" s="1" t="n">
        <v>8</v>
      </c>
      <c r="E86" s="5" t="str">
        <f aca="false">IF(AND(C86&gt;=$C$108,D86&lt;=$D$108),"Oui",IF(AND(C86&gt;=$C$108,D86&gt;=$D$108),"Non",""))</f>
        <v>Oui</v>
      </c>
    </row>
    <row r="87" customFormat="false" ht="15.75" hidden="false" customHeight="false" outlineLevel="0" collapsed="false">
      <c r="B87" s="5" t="n">
        <v>1985</v>
      </c>
      <c r="C87" s="1" t="n">
        <v>9.4</v>
      </c>
      <c r="D87" s="1" t="n">
        <v>10.4</v>
      </c>
      <c r="E87" s="5" t="str">
        <f aca="false">IF(AND(C87&gt;=$C$108,D87&lt;=$D$108),"Oui",IF(AND(C87&gt;=$C$108,D87&gt;=$D$108),"Non",""))</f>
        <v>Non</v>
      </c>
    </row>
    <row r="88" customFormat="false" ht="15.75" hidden="false" customHeight="false" outlineLevel="0" collapsed="false">
      <c r="B88" s="5" t="n">
        <v>1986</v>
      </c>
      <c r="C88" s="1" t="n">
        <v>5.8</v>
      </c>
      <c r="D88" s="1" t="n">
        <v>4.8</v>
      </c>
      <c r="E88" s="5" t="str">
        <f aca="false">IF(AND(C88&gt;=$C$108,D88&lt;=$D$108),"Oui",IF(AND(C88&gt;=$C$108,D88&gt;=$D$108),"Non",""))</f>
        <v>Oui</v>
      </c>
    </row>
    <row r="89" customFormat="false" ht="15.75" hidden="false" customHeight="false" outlineLevel="0" collapsed="false">
      <c r="B89" s="5" t="n">
        <v>1987</v>
      </c>
      <c r="C89" s="1" t="n">
        <v>6.4</v>
      </c>
      <c r="D89" s="1" t="n">
        <v>12.5</v>
      </c>
      <c r="E89" s="5" t="str">
        <f aca="false">IF(AND(C89&gt;=$C$108,D89&lt;=$D$108),"Oui",IF(AND(C89&gt;=$C$108,D89&gt;=$D$108),"Non",""))</f>
        <v>Non</v>
      </c>
    </row>
    <row r="90" customFormat="false" ht="15.75" hidden="false" customHeight="false" outlineLevel="0" collapsed="false">
      <c r="B90" s="5" t="n">
        <v>1988</v>
      </c>
      <c r="C90" s="1" t="n">
        <v>10.8</v>
      </c>
      <c r="D90" s="1" t="n">
        <v>9.6</v>
      </c>
      <c r="E90" s="5" t="str">
        <f aca="false">IF(AND(C90&gt;=$C$108,D90&lt;=$D$108),"Oui",IF(AND(C90&gt;=$C$108,D90&gt;=$D$108),"Non",""))</f>
        <v>Oui</v>
      </c>
    </row>
    <row r="91" customFormat="false" ht="15.75" hidden="false" customHeight="false" outlineLevel="0" collapsed="false">
      <c r="B91" s="5" t="n">
        <v>1989</v>
      </c>
      <c r="C91" s="1" t="n">
        <v>7.4</v>
      </c>
      <c r="D91" s="1" t="n">
        <v>10</v>
      </c>
      <c r="E91" s="5" t="str">
        <f aca="false">IF(AND(C91&gt;=$C$108,D91&lt;=$D$108),"Oui",IF(AND(C91&gt;=$C$108,D91&gt;=$D$108),"Non",""))</f>
        <v>Non</v>
      </c>
    </row>
    <row r="92" customFormat="false" ht="15.75" hidden="false" customHeight="false" outlineLevel="0" collapsed="false">
      <c r="B92" s="5" t="n">
        <v>1990</v>
      </c>
      <c r="C92" s="1" t="n">
        <v>7.1</v>
      </c>
      <c r="D92" s="1" t="n">
        <v>7.6</v>
      </c>
      <c r="E92" s="5" t="str">
        <f aca="false">IF(AND(C92&gt;=$C$108,D92&lt;=$D$108),"Oui",IF(AND(C92&gt;=$C$108,D92&gt;=$D$108),"Non",""))</f>
        <v>Oui</v>
      </c>
    </row>
    <row r="93" customFormat="false" ht="15.75" hidden="false" customHeight="false" outlineLevel="0" collapsed="false">
      <c r="B93" s="5" t="n">
        <v>1991</v>
      </c>
      <c r="C93" s="1" t="n">
        <v>5.2</v>
      </c>
      <c r="D93" s="1" t="n">
        <v>12.6</v>
      </c>
      <c r="E93" s="5" t="str">
        <f aca="false">IF(AND(C93&gt;=$C$108,D93&lt;=$D$108),"Oui",IF(AND(C93&gt;=$C$108,D93&gt;=$D$108),"Non",""))</f>
        <v>Non</v>
      </c>
    </row>
    <row r="94" customFormat="false" ht="15.75" hidden="false" customHeight="false" outlineLevel="0" collapsed="false">
      <c r="B94" s="5" t="n">
        <v>1992</v>
      </c>
      <c r="C94" s="1" t="n">
        <v>0.6</v>
      </c>
      <c r="D94" s="1" t="n">
        <v>11.6</v>
      </c>
      <c r="E94" s="5" t="str">
        <f aca="false">IF(AND(C94&gt;=$C$108,D94&lt;=$D$108),"Oui",IF(AND(C94&gt;=$C$108,D94&gt;=$D$108),"Non",""))</f>
        <v/>
      </c>
    </row>
    <row r="95" customFormat="false" ht="15.75" hidden="false" customHeight="false" outlineLevel="0" collapsed="false">
      <c r="B95" s="5" t="n">
        <v>1993</v>
      </c>
      <c r="C95" s="1" t="n">
        <v>2.8</v>
      </c>
      <c r="D95" s="1" t="n">
        <v>11.8</v>
      </c>
      <c r="E95" s="5" t="str">
        <f aca="false">IF(AND(C95&gt;=$C$108,D95&lt;=$D$108),"Oui",IF(AND(C95&gt;=$C$108,D95&gt;=$D$108),"Non",""))</f>
        <v/>
      </c>
    </row>
    <row r="96" customFormat="false" ht="15.75" hidden="false" customHeight="false" outlineLevel="0" collapsed="false">
      <c r="B96" s="5" t="n">
        <v>1994</v>
      </c>
      <c r="C96" s="1" t="n">
        <v>3.6</v>
      </c>
      <c r="D96" s="1" t="n">
        <v>6</v>
      </c>
      <c r="E96" s="5" t="str">
        <f aca="false">IF(AND(C96&gt;=$C$108,D96&lt;=$D$108),"Oui",IF(AND(C96&gt;=$C$108,D96&gt;=$D$108),"Non",""))</f>
        <v/>
      </c>
    </row>
    <row r="97" customFormat="false" ht="15.75" hidden="false" customHeight="false" outlineLevel="0" collapsed="false">
      <c r="B97" s="5" t="n">
        <v>1995</v>
      </c>
      <c r="C97" s="1" t="n">
        <v>1.4</v>
      </c>
      <c r="D97" s="1" t="n">
        <v>7.8</v>
      </c>
      <c r="E97" s="5" t="str">
        <f aca="false">IF(AND(C97&gt;=$C$108,D97&lt;=$D$108),"Oui",IF(AND(C97&gt;=$C$108,D97&gt;=$D$108),"Non",""))</f>
        <v/>
      </c>
    </row>
    <row r="98" customFormat="false" ht="15.75" hidden="false" customHeight="false" outlineLevel="0" collapsed="false">
      <c r="B98" s="5" t="n">
        <v>1996</v>
      </c>
      <c r="C98" s="1" t="n">
        <v>-2.1</v>
      </c>
      <c r="D98" s="1" t="n">
        <v>12.8</v>
      </c>
      <c r="E98" s="5" t="str">
        <f aca="false">IF(AND(C98&gt;=$C$108,D98&lt;=$D$108),"Oui",IF(AND(C98&gt;=$C$108,D98&gt;=$D$108),"Non",""))</f>
        <v/>
      </c>
    </row>
    <row r="99" customFormat="false" ht="15.75" hidden="false" customHeight="false" outlineLevel="0" collapsed="false">
      <c r="B99" s="5" t="n">
        <v>1997</v>
      </c>
      <c r="C99" s="1" t="n">
        <v>9.2</v>
      </c>
      <c r="D99" s="1" t="n">
        <v>14.8</v>
      </c>
      <c r="E99" s="5" t="str">
        <f aca="false">IF(AND(C99&gt;=$C$108,D99&lt;=$D$108),"Oui",IF(AND(C99&gt;=$C$108,D99&gt;=$D$108),"Non",""))</f>
        <v>Non</v>
      </c>
    </row>
    <row r="100" customFormat="false" ht="15.75" hidden="false" customHeight="false" outlineLevel="0" collapsed="false">
      <c r="B100" s="5" t="n">
        <v>1998</v>
      </c>
      <c r="C100" s="1" t="n">
        <v>8.8</v>
      </c>
      <c r="D100" s="1" t="n">
        <v>9.2</v>
      </c>
      <c r="E100" s="5" t="str">
        <f aca="false">IF(AND(C100&gt;=$C$108,D100&lt;=$D$108),"Oui",IF(AND(C100&gt;=$C$108,D100&gt;=$D$108),"Non",""))</f>
        <v>Oui</v>
      </c>
    </row>
    <row r="101" customFormat="false" ht="15.75" hidden="false" customHeight="false" outlineLevel="0" collapsed="false">
      <c r="B101" s="5" t="n">
        <v>1999</v>
      </c>
      <c r="C101" s="1" t="n">
        <v>8.2</v>
      </c>
      <c r="D101" s="1" t="n">
        <v>13.2</v>
      </c>
      <c r="E101" s="5" t="str">
        <f aca="false">IF(AND(C101&gt;=$C$108,D101&lt;=$D$108),"Oui",IF(AND(C101&gt;=$C$108,D101&gt;=$D$108),"Non",""))</f>
        <v>Non</v>
      </c>
    </row>
    <row r="102" customFormat="false" ht="15.75" hidden="false" customHeight="false" outlineLevel="0" collapsed="false">
      <c r="B102" s="5" t="n">
        <v>2000</v>
      </c>
      <c r="C102" s="1" t="n">
        <v>3.6</v>
      </c>
      <c r="D102" s="1" t="n">
        <v>11</v>
      </c>
      <c r="E102" s="5" t="str">
        <f aca="false">IF(AND(C102&gt;=$C$108,D102&lt;=$D$108),"Oui",IF(AND(C102&gt;=$C$108,D102&gt;=$D$108),"Non",""))</f>
        <v/>
      </c>
    </row>
    <row r="103" customFormat="false" ht="15.75" hidden="false" customHeight="false" outlineLevel="0" collapsed="false">
      <c r="B103" s="5" t="n">
        <v>2001</v>
      </c>
      <c r="C103" s="1" t="n">
        <v>2.4</v>
      </c>
      <c r="D103" s="1" t="n">
        <v>10.8</v>
      </c>
      <c r="E103" s="5" t="str">
        <f aca="false">IF(AND(C103&gt;=$C$108,D103&lt;=$D$108),"Oui",IF(AND(C103&gt;=$C$108,D103&gt;=$D$108),"Non",""))</f>
        <v/>
      </c>
    </row>
    <row r="104" customFormat="false" ht="15.75" hidden="false" customHeight="false" outlineLevel="0" collapsed="false">
      <c r="B104" s="5" t="n">
        <v>2002</v>
      </c>
      <c r="C104" s="1" t="n">
        <v>12.6</v>
      </c>
      <c r="D104" s="1" t="n">
        <v>9.8</v>
      </c>
      <c r="E104" s="5" t="str">
        <f aca="false">IF(AND(C104&gt;=$C$108,D104&lt;=$D$108),"Oui",IF(AND(C104&gt;=$C$108,D104&gt;=$D$108),"Non",""))</f>
        <v>Non</v>
      </c>
    </row>
    <row r="105" customFormat="false" ht="15.75" hidden="false" customHeight="false" outlineLevel="0" collapsed="false">
      <c r="B105" s="5" t="n">
        <v>2003</v>
      </c>
      <c r="C105" s="1" t="n">
        <v>7.2</v>
      </c>
      <c r="D105" s="1" t="n">
        <v>5.4</v>
      </c>
      <c r="E105" s="5" t="str">
        <f aca="false">IF(AND(C105&gt;=$C$108,D105&lt;=$D$108),"Oui",IF(AND(C105&gt;=$C$108,D105&gt;=$D$108),"Non",""))</f>
        <v>Oui</v>
      </c>
    </row>
    <row r="106" customFormat="false" ht="15.75" hidden="false" customHeight="false" outlineLevel="0" collapsed="false">
      <c r="B106" s="5" t="n">
        <v>2004</v>
      </c>
      <c r="C106" s="1" t="n">
        <v>3.3</v>
      </c>
      <c r="D106" s="1" t="n">
        <v>7</v>
      </c>
      <c r="E106" s="5" t="str">
        <f aca="false">IF(AND(C106&gt;=$C$108,D106&lt;=$D$108),"Oui",IF(AND(C106&gt;=$C$108,D106&gt;=$D$108),"Non",""))</f>
        <v/>
      </c>
    </row>
    <row r="108" customFormat="false" ht="15.75" hidden="false" customHeight="false" outlineLevel="0" collapsed="false">
      <c r="B108" s="6" t="s">
        <v>11</v>
      </c>
      <c r="C108" s="7" t="n">
        <f aca="false">AVERAGE(C2:C106)</f>
        <v>4.38190476190476</v>
      </c>
      <c r="D108" s="7" t="n">
        <f aca="false">AVERAGE(D2:D106)</f>
        <v>9.78571428571429</v>
      </c>
    </row>
    <row r="110" customFormat="false" ht="15.75" hidden="false" customHeight="false" outlineLevel="0" collapsed="false">
      <c r="D110" s="8"/>
      <c r="E110" s="8" t="s">
        <v>12</v>
      </c>
      <c r="F110" s="8" t="s">
        <v>13</v>
      </c>
    </row>
    <row r="111" customFormat="false" ht="15.75" hidden="false" customHeight="false" outlineLevel="0" collapsed="false">
      <c r="D111" s="8" t="s">
        <v>14</v>
      </c>
      <c r="E111" s="8" t="n">
        <f aca="false">COUNTIF(E2:E106,"OUI")</f>
        <v>31</v>
      </c>
      <c r="F111" s="9" t="n">
        <f aca="false">E111/E$113</f>
        <v>0.525423728813559</v>
      </c>
      <c r="G111" s="10"/>
    </row>
    <row r="112" customFormat="false" ht="15.75" hidden="false" customHeight="false" outlineLevel="0" collapsed="false">
      <c r="D112" s="8" t="s">
        <v>15</v>
      </c>
      <c r="E112" s="8" t="n">
        <f aca="false">COUNTIF(E2:E106,"NON")</f>
        <v>28</v>
      </c>
      <c r="F112" s="9" t="n">
        <f aca="false">E112/E$113</f>
        <v>0.474576271186441</v>
      </c>
    </row>
    <row r="113" customFormat="false" ht="15.75" hidden="false" customHeight="false" outlineLevel="0" collapsed="false">
      <c r="D113" s="8" t="s">
        <v>16</v>
      </c>
      <c r="E113" s="8" t="n">
        <f aca="false">E111+E112</f>
        <v>59</v>
      </c>
      <c r="F113" s="9" t="n">
        <f aca="false">E113/E$113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13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I114" activeCellId="0" sqref="I114"/>
    </sheetView>
  </sheetViews>
  <sheetFormatPr defaultColWidth="11.41796875" defaultRowHeight="15.75" zeroHeight="false" outlineLevelRow="0" outlineLevelCol="0"/>
  <cols>
    <col collapsed="false" customWidth="false" hidden="false" outlineLevel="0" max="257" min="1" style="5" width="11.42"/>
  </cols>
  <sheetData>
    <row r="1" customFormat="false" ht="15.75" hidden="false" customHeight="false" outlineLevel="0" collapsed="false">
      <c r="B1" s="5" t="s">
        <v>7</v>
      </c>
      <c r="C1" s="5" t="s">
        <v>8</v>
      </c>
      <c r="D1" s="11" t="s">
        <v>9</v>
      </c>
      <c r="E1" s="5" t="s">
        <v>10</v>
      </c>
    </row>
    <row r="2" customFormat="false" ht="15.75" hidden="false" customHeight="false" outlineLevel="0" collapsed="false">
      <c r="B2" s="5" t="n">
        <v>1900</v>
      </c>
      <c r="C2" s="1" t="n">
        <v>4.7</v>
      </c>
      <c r="D2" s="1" t="n">
        <v>11</v>
      </c>
      <c r="E2" s="5" t="str">
        <f aca="false">IF(AND(C2&gt;=$C$108,D2&lt;=$D$108),"Oui",IF(AND(C2&gt;=$C$108,D2&gt;=$D$108),"Non",""))</f>
        <v>Non</v>
      </c>
    </row>
    <row r="3" customFormat="false" ht="15.75" hidden="false" customHeight="false" outlineLevel="0" collapsed="false">
      <c r="B3" s="5" t="n">
        <v>1901</v>
      </c>
      <c r="C3" s="1" t="n">
        <v>4.3</v>
      </c>
      <c r="D3" s="1" t="n">
        <v>14</v>
      </c>
      <c r="E3" s="5" t="str">
        <f aca="false">IF(AND(C3&gt;=$C$108,D3&lt;=$D$108),"Oui",IF(AND(C3&gt;=$C$108,D3&gt;=$D$108),"Non",""))</f>
        <v/>
      </c>
    </row>
    <row r="4" customFormat="false" ht="15.75" hidden="false" customHeight="false" outlineLevel="0" collapsed="false">
      <c r="B4" s="5" t="n">
        <v>1902</v>
      </c>
      <c r="C4" s="1" t="n">
        <v>6.8</v>
      </c>
      <c r="D4" s="1" t="n">
        <v>11.2</v>
      </c>
      <c r="E4" s="5" t="str">
        <f aca="false">IF(AND(C4&gt;=$C$108,D4&lt;=$D$108),"Oui",IF(AND(C4&gt;=$C$108,D4&gt;=$D$108),"Non",""))</f>
        <v>Non</v>
      </c>
    </row>
    <row r="5" customFormat="false" ht="15.75" hidden="false" customHeight="false" outlineLevel="0" collapsed="false">
      <c r="B5" s="5" t="n">
        <v>1903</v>
      </c>
      <c r="C5" s="1" t="n">
        <v>0.6</v>
      </c>
      <c r="D5" s="1" t="n">
        <v>5.8</v>
      </c>
      <c r="E5" s="5" t="str">
        <f aca="false">IF(AND(C5&gt;=$C$108,D5&lt;=$D$108),"Oui",IF(AND(C5&gt;=$C$108,D5&gt;=$D$108),"Non",""))</f>
        <v/>
      </c>
    </row>
    <row r="6" customFormat="false" ht="15.75" hidden="false" customHeight="false" outlineLevel="0" collapsed="false">
      <c r="B6" s="5" t="n">
        <v>1904</v>
      </c>
      <c r="C6" s="1" t="n">
        <v>1</v>
      </c>
      <c r="D6" s="1" t="n">
        <v>7.8</v>
      </c>
      <c r="E6" s="5" t="str">
        <f aca="false">IF(AND(C6&gt;=$C$108,D6&lt;=$D$108),"Oui",IF(AND(C6&gt;=$C$108,D6&gt;=$D$108),"Non",""))</f>
        <v/>
      </c>
    </row>
    <row r="7" customFormat="false" ht="15.75" hidden="false" customHeight="false" outlineLevel="0" collapsed="false">
      <c r="B7" s="5" t="n">
        <v>1905</v>
      </c>
      <c r="C7" s="1" t="n">
        <v>-2.4</v>
      </c>
      <c r="D7" s="1" t="n">
        <v>9</v>
      </c>
      <c r="E7" s="5" t="str">
        <f aca="false">IF(AND(C7&gt;=$C$108,D7&lt;=$D$108),"Oui",IF(AND(C7&gt;=$C$108,D7&gt;=$D$108),"Non",""))</f>
        <v/>
      </c>
    </row>
    <row r="8" customFormat="false" ht="15.75" hidden="false" customHeight="false" outlineLevel="0" collapsed="false">
      <c r="B8" s="5" t="n">
        <v>1906</v>
      </c>
      <c r="C8" s="1" t="n">
        <v>1.6</v>
      </c>
      <c r="D8" s="1" t="n">
        <v>13.2</v>
      </c>
      <c r="E8" s="5" t="str">
        <f aca="false">IF(AND(C8&gt;=$C$108,D8&lt;=$D$108),"Oui",IF(AND(C8&gt;=$C$108,D8&gt;=$D$108),"Non",""))</f>
        <v/>
      </c>
    </row>
    <row r="9" customFormat="false" ht="15.75" hidden="false" customHeight="false" outlineLevel="0" collapsed="false">
      <c r="B9" s="5" t="n">
        <v>1907</v>
      </c>
      <c r="C9" s="1" t="n">
        <v>0.4</v>
      </c>
      <c r="D9" s="1" t="n">
        <v>14</v>
      </c>
      <c r="E9" s="5" t="str">
        <f aca="false">IF(AND(C9&gt;=$C$108,D9&lt;=$D$108),"Oui",IF(AND(C9&gt;=$C$108,D9&gt;=$D$108),"Non",""))</f>
        <v/>
      </c>
    </row>
    <row r="10" customFormat="false" ht="15.75" hidden="false" customHeight="false" outlineLevel="0" collapsed="false">
      <c r="B10" s="5" t="n">
        <v>1908</v>
      </c>
      <c r="C10" s="1" t="n">
        <v>-2</v>
      </c>
      <c r="D10" s="1" t="n">
        <v>3.9</v>
      </c>
      <c r="E10" s="5" t="str">
        <f aca="false">IF(AND(C10&gt;=$C$108,D10&lt;=$D$108),"Oui",IF(AND(C10&gt;=$C$108,D10&gt;=$D$108),"Non",""))</f>
        <v/>
      </c>
    </row>
    <row r="11" customFormat="false" ht="15.75" hidden="false" customHeight="false" outlineLevel="0" collapsed="false">
      <c r="B11" s="5" t="n">
        <v>1909</v>
      </c>
      <c r="C11" s="1" t="n">
        <v>5.5</v>
      </c>
      <c r="D11" s="1" t="n">
        <v>11.5</v>
      </c>
      <c r="E11" s="5" t="str">
        <f aca="false">IF(AND(C11&gt;=$C$108,D11&lt;=$D$108),"Oui",IF(AND(C11&gt;=$C$108,D11&gt;=$D$108),"Non",""))</f>
        <v>Non</v>
      </c>
    </row>
    <row r="12" customFormat="false" ht="15.75" hidden="false" customHeight="false" outlineLevel="0" collapsed="false">
      <c r="B12" s="5" t="n">
        <v>1910</v>
      </c>
      <c r="C12" s="1" t="n">
        <v>4.8</v>
      </c>
      <c r="D12" s="1" t="n">
        <v>10.2</v>
      </c>
      <c r="E12" s="5" t="str">
        <f aca="false">IF(AND(C12&gt;=$C$108,D12&lt;=$D$108),"Oui",IF(AND(C12&gt;=$C$108,D12&gt;=$D$108),"Non",""))</f>
        <v>Oui</v>
      </c>
    </row>
    <row r="13" customFormat="false" ht="15.75" hidden="false" customHeight="false" outlineLevel="0" collapsed="false">
      <c r="B13" s="5" t="n">
        <v>1911</v>
      </c>
      <c r="C13" s="1" t="n">
        <v>8.1</v>
      </c>
      <c r="D13" s="1" t="n">
        <v>12.2</v>
      </c>
      <c r="E13" s="5" t="str">
        <f aca="false">IF(AND(C13&gt;=$C$108,D13&lt;=$D$108),"Oui",IF(AND(C13&gt;=$C$108,D13&gt;=$D$108),"Non",""))</f>
        <v>Non</v>
      </c>
    </row>
    <row r="14" customFormat="false" ht="15.75" hidden="false" customHeight="false" outlineLevel="0" collapsed="false">
      <c r="B14" s="5" t="n">
        <v>1912</v>
      </c>
      <c r="C14" s="1" t="n">
        <v>8</v>
      </c>
      <c r="D14" s="1" t="n">
        <v>12.2</v>
      </c>
      <c r="E14" s="5" t="str">
        <f aca="false">IF(AND(C14&gt;=$C$108,D14&lt;=$D$108),"Oui",IF(AND(C14&gt;=$C$108,D14&gt;=$D$108),"Non",""))</f>
        <v>Non</v>
      </c>
    </row>
    <row r="15" customFormat="false" ht="15.75" hidden="false" customHeight="false" outlineLevel="0" collapsed="false">
      <c r="B15" s="5" t="n">
        <v>1913</v>
      </c>
      <c r="C15" s="1" t="n">
        <v>5.6</v>
      </c>
      <c r="D15" s="1" t="n">
        <v>7.8</v>
      </c>
      <c r="E15" s="5" t="str">
        <f aca="false">IF(AND(C15&gt;=$C$108,D15&lt;=$D$108),"Oui",IF(AND(C15&gt;=$C$108,D15&gt;=$D$108),"Non",""))</f>
        <v>Oui</v>
      </c>
    </row>
    <row r="16" customFormat="false" ht="15.75" hidden="false" customHeight="false" outlineLevel="0" collapsed="false">
      <c r="B16" s="5" t="n">
        <v>1914</v>
      </c>
      <c r="C16" s="1" t="n">
        <v>-1.6</v>
      </c>
      <c r="D16" s="1" t="n">
        <v>15.6</v>
      </c>
      <c r="E16" s="5" t="str">
        <f aca="false">IF(AND(C16&gt;=$C$108,D16&lt;=$D$108),"Oui",IF(AND(C16&gt;=$C$108,D16&gt;=$D$108),"Non",""))</f>
        <v/>
      </c>
    </row>
    <row r="17" customFormat="false" ht="15.75" hidden="false" customHeight="false" outlineLevel="0" collapsed="false">
      <c r="B17" s="5" t="n">
        <v>1915</v>
      </c>
      <c r="C17" s="1" t="n">
        <v>9</v>
      </c>
      <c r="D17" s="1" t="n">
        <v>10.6</v>
      </c>
      <c r="E17" s="5" t="str">
        <f aca="false">IF(AND(C17&gt;=$C$108,D17&lt;=$D$108),"Oui",IF(AND(C17&gt;=$C$108,D17&gt;=$D$108),"Non",""))</f>
        <v>Oui</v>
      </c>
    </row>
    <row r="18" customFormat="false" ht="15.75" hidden="false" customHeight="false" outlineLevel="0" collapsed="false">
      <c r="B18" s="5" t="n">
        <v>1916</v>
      </c>
      <c r="C18" s="1" t="n">
        <v>4.5</v>
      </c>
      <c r="D18" s="1" t="n">
        <v>10.7</v>
      </c>
      <c r="E18" s="5" t="str">
        <f aca="false">IF(AND(C18&gt;=$C$108,D18&lt;=$D$108),"Oui",IF(AND(C18&gt;=$C$108,D18&gt;=$D$108),"Non",""))</f>
        <v>Oui</v>
      </c>
    </row>
    <row r="19" customFormat="false" ht="15.75" hidden="false" customHeight="false" outlineLevel="0" collapsed="false">
      <c r="B19" s="5" t="n">
        <v>1917</v>
      </c>
      <c r="C19" s="1" t="n">
        <v>-2</v>
      </c>
      <c r="D19" s="1" t="n">
        <v>5.2</v>
      </c>
      <c r="E19" s="5" t="str">
        <f aca="false">IF(AND(C19&gt;=$C$108,D19&lt;=$D$108),"Oui",IF(AND(C19&gt;=$C$108,D19&gt;=$D$108),"Non",""))</f>
        <v/>
      </c>
    </row>
    <row r="20" customFormat="false" ht="15.75" hidden="false" customHeight="false" outlineLevel="0" collapsed="false">
      <c r="B20" s="5" t="n">
        <v>1918</v>
      </c>
      <c r="C20" s="1" t="n">
        <v>2.8</v>
      </c>
      <c r="D20" s="1" t="n">
        <v>9.4</v>
      </c>
      <c r="E20" s="5" t="str">
        <f aca="false">IF(AND(C20&gt;=$C$108,D20&lt;=$D$108),"Oui",IF(AND(C20&gt;=$C$108,D20&gt;=$D$108),"Non",""))</f>
        <v/>
      </c>
    </row>
    <row r="21" customFormat="false" ht="15.75" hidden="false" customHeight="false" outlineLevel="0" collapsed="false">
      <c r="B21" s="5" t="n">
        <v>1919</v>
      </c>
      <c r="C21" s="1" t="n">
        <v>4</v>
      </c>
      <c r="D21" s="1" t="n">
        <v>7.2</v>
      </c>
      <c r="E21" s="5" t="str">
        <f aca="false">IF(AND(C21&gt;=$C$108,D21&lt;=$D$108),"Oui",IF(AND(C21&gt;=$C$108,D21&gt;=$D$108),"Non",""))</f>
        <v/>
      </c>
    </row>
    <row r="22" customFormat="false" ht="15.75" hidden="false" customHeight="false" outlineLevel="0" collapsed="false">
      <c r="B22" s="5" t="n">
        <v>1920</v>
      </c>
      <c r="C22" s="1" t="n">
        <v>8</v>
      </c>
      <c r="D22" s="1" t="n">
        <v>8</v>
      </c>
      <c r="E22" s="5" t="str">
        <f aca="false">IF(AND(C22&gt;=$C$108,D22&lt;=$D$108),"Oui",IF(AND(C22&gt;=$C$108,D22&gt;=$D$108),"Non",""))</f>
        <v>Oui</v>
      </c>
    </row>
    <row r="23" customFormat="false" ht="15.75" hidden="false" customHeight="false" outlineLevel="0" collapsed="false">
      <c r="B23" s="5" t="n">
        <v>1921</v>
      </c>
      <c r="C23" s="1" t="n">
        <v>3.5</v>
      </c>
      <c r="D23" s="1" t="n">
        <v>7.1</v>
      </c>
      <c r="E23" s="5" t="str">
        <f aca="false">IF(AND(C23&gt;=$C$108,D23&lt;=$D$108),"Oui",IF(AND(C23&gt;=$C$108,D23&gt;=$D$108),"Non",""))</f>
        <v/>
      </c>
    </row>
    <row r="24" customFormat="false" ht="15.75" hidden="false" customHeight="false" outlineLevel="0" collapsed="false">
      <c r="B24" s="5" t="n">
        <v>1922</v>
      </c>
      <c r="C24" s="1" t="n">
        <v>4.2</v>
      </c>
      <c r="D24" s="1" t="n">
        <v>7.2</v>
      </c>
      <c r="E24" s="5" t="str">
        <f aca="false">IF(AND(C24&gt;=$C$108,D24&lt;=$D$108),"Oui",IF(AND(C24&gt;=$C$108,D24&gt;=$D$108),"Non",""))</f>
        <v/>
      </c>
    </row>
    <row r="25" customFormat="false" ht="15.75" hidden="false" customHeight="false" outlineLevel="0" collapsed="false">
      <c r="B25" s="5" t="n">
        <v>1923</v>
      </c>
      <c r="C25" s="1" t="n">
        <v>6.3</v>
      </c>
      <c r="D25" s="1" t="n">
        <v>11.6</v>
      </c>
      <c r="E25" s="5" t="str">
        <f aca="false">IF(AND(C25&gt;=$C$108,D25&lt;=$D$108),"Oui",IF(AND(C25&gt;=$C$108,D25&gt;=$D$108),"Non",""))</f>
        <v>Non</v>
      </c>
    </row>
    <row r="26" customFormat="false" ht="15.75" hidden="false" customHeight="false" outlineLevel="0" collapsed="false">
      <c r="B26" s="5" t="n">
        <v>1924</v>
      </c>
      <c r="C26" s="1" t="n">
        <v>6.4</v>
      </c>
      <c r="D26" s="1" t="n">
        <v>15.2</v>
      </c>
      <c r="E26" s="5" t="str">
        <f aca="false">IF(AND(C26&gt;=$C$108,D26&lt;=$D$108),"Oui",IF(AND(C26&gt;=$C$108,D26&gt;=$D$108),"Non",""))</f>
        <v>Non</v>
      </c>
    </row>
    <row r="27" customFormat="false" ht="15.75" hidden="false" customHeight="false" outlineLevel="0" collapsed="false">
      <c r="B27" s="5" t="n">
        <v>1925</v>
      </c>
      <c r="C27" s="1" t="n">
        <v>10.8</v>
      </c>
      <c r="D27" s="1" t="n">
        <v>12.2</v>
      </c>
      <c r="E27" s="5" t="str">
        <f aca="false">IF(AND(C27&gt;=$C$108,D27&lt;=$D$108),"Oui",IF(AND(C27&gt;=$C$108,D27&gt;=$D$108),"Non",""))</f>
        <v>Non</v>
      </c>
    </row>
    <row r="28" customFormat="false" ht="15.75" hidden="false" customHeight="false" outlineLevel="0" collapsed="false">
      <c r="B28" s="5" t="n">
        <v>1926</v>
      </c>
      <c r="C28" s="1" t="n">
        <v>-4</v>
      </c>
      <c r="D28" s="1" t="n">
        <v>9.8</v>
      </c>
      <c r="E28" s="5" t="str">
        <f aca="false">IF(AND(C28&gt;=$C$108,D28&lt;=$D$108),"Oui",IF(AND(C28&gt;=$C$108,D28&gt;=$D$108),"Non",""))</f>
        <v/>
      </c>
    </row>
    <row r="29" customFormat="false" ht="15.75" hidden="false" customHeight="false" outlineLevel="0" collapsed="false">
      <c r="B29" s="5" t="n">
        <v>1927</v>
      </c>
      <c r="C29" s="1" t="n">
        <v>6.3</v>
      </c>
      <c r="D29" s="1" t="n">
        <v>11.8</v>
      </c>
      <c r="E29" s="5" t="str">
        <f aca="false">IF(AND(C29&gt;=$C$108,D29&lt;=$D$108),"Oui",IF(AND(C29&gt;=$C$108,D29&gt;=$D$108),"Non",""))</f>
        <v>Non</v>
      </c>
    </row>
    <row r="30" customFormat="false" ht="15.75" hidden="false" customHeight="false" outlineLevel="0" collapsed="false">
      <c r="B30" s="5" t="n">
        <v>1928</v>
      </c>
      <c r="C30" s="1" t="n">
        <v>10</v>
      </c>
      <c r="D30" s="1" t="n">
        <v>14.1</v>
      </c>
      <c r="E30" s="5" t="str">
        <f aca="false">IF(AND(C30&gt;=$C$108,D30&lt;=$D$108),"Oui",IF(AND(C30&gt;=$C$108,D30&gt;=$D$108),"Non",""))</f>
        <v>Non</v>
      </c>
    </row>
    <row r="31" customFormat="false" ht="15.75" hidden="false" customHeight="false" outlineLevel="0" collapsed="false">
      <c r="B31" s="5" t="n">
        <v>1929</v>
      </c>
      <c r="C31" s="1" t="n">
        <v>6.5</v>
      </c>
      <c r="D31" s="1" t="n">
        <v>9.8</v>
      </c>
      <c r="E31" s="5" t="str">
        <f aca="false">IF(AND(C31&gt;=$C$108,D31&lt;=$D$108),"Oui",IF(AND(C31&gt;=$C$108,D31&gt;=$D$108),"Non",""))</f>
        <v>Oui</v>
      </c>
    </row>
    <row r="32" customFormat="false" ht="15.75" hidden="false" customHeight="false" outlineLevel="0" collapsed="false">
      <c r="B32" s="5" t="n">
        <v>1930</v>
      </c>
      <c r="C32" s="1" t="n">
        <v>4</v>
      </c>
      <c r="D32" s="1" t="n">
        <v>8.1</v>
      </c>
      <c r="E32" s="5" t="str">
        <f aca="false">IF(AND(C32&gt;=$C$108,D32&lt;=$D$108),"Oui",IF(AND(C32&gt;=$C$108,D32&gt;=$D$108),"Non",""))</f>
        <v/>
      </c>
    </row>
    <row r="33" customFormat="false" ht="15.75" hidden="false" customHeight="false" outlineLevel="0" collapsed="false">
      <c r="B33" s="5" t="n">
        <v>1931</v>
      </c>
      <c r="C33" s="1" t="n">
        <v>5</v>
      </c>
      <c r="D33" s="1" t="n">
        <v>10.2</v>
      </c>
      <c r="E33" s="5" t="str">
        <f aca="false">IF(AND(C33&gt;=$C$108,D33&lt;=$D$108),"Oui",IF(AND(C33&gt;=$C$108,D33&gt;=$D$108),"Non",""))</f>
        <v>Oui</v>
      </c>
    </row>
    <row r="34" customFormat="false" ht="15.75" hidden="false" customHeight="false" outlineLevel="0" collapsed="false">
      <c r="B34" s="5" t="n">
        <v>1932</v>
      </c>
      <c r="C34" s="1" t="n">
        <v>4.9</v>
      </c>
      <c r="D34" s="1" t="n">
        <v>10</v>
      </c>
      <c r="E34" s="5" t="str">
        <f aca="false">IF(AND(C34&gt;=$C$108,D34&lt;=$D$108),"Oui",IF(AND(C34&gt;=$C$108,D34&gt;=$D$108),"Non",""))</f>
        <v>Oui</v>
      </c>
    </row>
    <row r="35" customFormat="false" ht="15.75" hidden="false" customHeight="false" outlineLevel="0" collapsed="false">
      <c r="B35" s="5" t="n">
        <v>1933</v>
      </c>
      <c r="C35" s="1" t="n">
        <v>0.6</v>
      </c>
      <c r="D35" s="1" t="n">
        <v>14.4</v>
      </c>
      <c r="E35" s="5" t="str">
        <f aca="false">IF(AND(C35&gt;=$C$108,D35&lt;=$D$108),"Oui",IF(AND(C35&gt;=$C$108,D35&gt;=$D$108),"Non",""))</f>
        <v/>
      </c>
    </row>
    <row r="36" customFormat="false" ht="15.75" hidden="false" customHeight="false" outlineLevel="0" collapsed="false">
      <c r="B36" s="5" t="n">
        <v>1934</v>
      </c>
      <c r="C36" s="1" t="n">
        <v>6.6</v>
      </c>
      <c r="D36" s="1" t="n">
        <v>11.9</v>
      </c>
      <c r="E36" s="5" t="str">
        <f aca="false">IF(AND(C36&gt;=$C$108,D36&lt;=$D$108),"Oui",IF(AND(C36&gt;=$C$108,D36&gt;=$D$108),"Non",""))</f>
        <v>Non</v>
      </c>
    </row>
    <row r="37" customFormat="false" ht="15.75" hidden="false" customHeight="false" outlineLevel="0" collapsed="false">
      <c r="B37" s="5" t="n">
        <v>1935</v>
      </c>
      <c r="C37" s="1" t="n">
        <v>10</v>
      </c>
      <c r="D37" s="1" t="n">
        <v>11.4</v>
      </c>
      <c r="E37" s="5" t="str">
        <f aca="false">IF(AND(C37&gt;=$C$108,D37&lt;=$D$108),"Oui",IF(AND(C37&gt;=$C$108,D37&gt;=$D$108),"Non",""))</f>
        <v>Non</v>
      </c>
    </row>
    <row r="38" customFormat="false" ht="15.75" hidden="false" customHeight="false" outlineLevel="0" collapsed="false">
      <c r="B38" s="5" t="n">
        <v>1936</v>
      </c>
      <c r="C38" s="1" t="n">
        <v>4.4</v>
      </c>
      <c r="D38" s="1" t="n">
        <v>5.2</v>
      </c>
      <c r="E38" s="5" t="str">
        <f aca="false">IF(AND(C38&gt;=$C$108,D38&lt;=$D$108),"Oui",IF(AND(C38&gt;=$C$108,D38&gt;=$D$108),"Non",""))</f>
        <v>Oui</v>
      </c>
    </row>
    <row r="39" customFormat="false" ht="15.75" hidden="false" customHeight="false" outlineLevel="0" collapsed="false">
      <c r="B39" s="5" t="n">
        <v>1937</v>
      </c>
      <c r="C39" s="1" t="n">
        <v>5.2</v>
      </c>
      <c r="D39" s="1" t="n">
        <v>4.8</v>
      </c>
      <c r="E39" s="5" t="str">
        <f aca="false">IF(AND(C39&gt;=$C$108,D39&lt;=$D$108),"Oui",IF(AND(C39&gt;=$C$108,D39&gt;=$D$108),"Non",""))</f>
        <v>Oui</v>
      </c>
    </row>
    <row r="40" customFormat="false" ht="15.75" hidden="false" customHeight="false" outlineLevel="0" collapsed="false">
      <c r="B40" s="5" t="n">
        <v>1938</v>
      </c>
      <c r="C40" s="1" t="n">
        <v>-4.8</v>
      </c>
      <c r="D40" s="1" t="n">
        <v>5</v>
      </c>
      <c r="E40" s="5" t="str">
        <f aca="false">IF(AND(C40&gt;=$C$108,D40&lt;=$D$108),"Oui",IF(AND(C40&gt;=$C$108,D40&gt;=$D$108),"Non",""))</f>
        <v/>
      </c>
    </row>
    <row r="41" customFormat="false" ht="15.75" hidden="false" customHeight="false" outlineLevel="0" collapsed="false">
      <c r="B41" s="5" t="n">
        <v>1939</v>
      </c>
      <c r="C41" s="1" t="n">
        <v>0.6</v>
      </c>
      <c r="D41" s="1" t="n">
        <v>15.6</v>
      </c>
      <c r="E41" s="5" t="str">
        <f aca="false">IF(AND(C41&gt;=$C$108,D41&lt;=$D$108),"Oui",IF(AND(C41&gt;=$C$108,D41&gt;=$D$108),"Non",""))</f>
        <v/>
      </c>
    </row>
    <row r="42" customFormat="false" ht="15.75" hidden="false" customHeight="false" outlineLevel="0" collapsed="false">
      <c r="B42" s="5" t="n">
        <v>1940</v>
      </c>
      <c r="C42" s="1" t="n">
        <v>-0.5</v>
      </c>
      <c r="D42" s="1" t="n">
        <v>13.8</v>
      </c>
      <c r="E42" s="5" t="str">
        <f aca="false">IF(AND(C42&gt;=$C$108,D42&lt;=$D$108),"Oui",IF(AND(C42&gt;=$C$108,D42&gt;=$D$108),"Non",""))</f>
        <v/>
      </c>
    </row>
    <row r="43" customFormat="false" ht="15.75" hidden="false" customHeight="false" outlineLevel="0" collapsed="false">
      <c r="B43" s="5" t="n">
        <v>1941</v>
      </c>
      <c r="C43" s="1" t="n">
        <v>2.6</v>
      </c>
      <c r="D43" s="1" t="n">
        <v>12.6</v>
      </c>
      <c r="E43" s="5" t="str">
        <f aca="false">IF(AND(C43&gt;=$C$108,D43&lt;=$D$108),"Oui",IF(AND(C43&gt;=$C$108,D43&gt;=$D$108),"Non",""))</f>
        <v/>
      </c>
    </row>
    <row r="44" customFormat="false" ht="15.75" hidden="false" customHeight="false" outlineLevel="0" collapsed="false">
      <c r="B44" s="5" t="n">
        <v>1942</v>
      </c>
      <c r="C44" s="1" t="n">
        <v>-0.6</v>
      </c>
      <c r="D44" s="1" t="n">
        <v>11.2</v>
      </c>
      <c r="E44" s="5" t="str">
        <f aca="false">IF(AND(C44&gt;=$C$108,D44&lt;=$D$108),"Oui",IF(AND(C44&gt;=$C$108,D44&gt;=$D$108),"Non",""))</f>
        <v/>
      </c>
    </row>
    <row r="45" customFormat="false" ht="15.75" hidden="false" customHeight="false" outlineLevel="0" collapsed="false">
      <c r="B45" s="5" t="n">
        <v>1943</v>
      </c>
      <c r="C45" s="1" t="n">
        <v>3.4</v>
      </c>
      <c r="D45" s="1" t="n">
        <v>13.2</v>
      </c>
      <c r="E45" s="5" t="str">
        <f aca="false">IF(AND(C45&gt;=$C$108,D45&lt;=$D$108),"Oui",IF(AND(C45&gt;=$C$108,D45&gt;=$D$108),"Non",""))</f>
        <v/>
      </c>
    </row>
    <row r="46" customFormat="false" ht="15.75" hidden="false" customHeight="false" outlineLevel="0" collapsed="false">
      <c r="B46" s="5" t="n">
        <v>1944</v>
      </c>
      <c r="C46" s="1" t="n">
        <v>-1.8</v>
      </c>
      <c r="D46" s="1" t="n">
        <v>12.4</v>
      </c>
      <c r="E46" s="5" t="str">
        <f aca="false">IF(AND(C46&gt;=$C$108,D46&lt;=$D$108),"Oui",IF(AND(C46&gt;=$C$108,D46&gt;=$D$108),"Non",""))</f>
        <v/>
      </c>
    </row>
    <row r="47" customFormat="false" ht="15.75" hidden="false" customHeight="false" outlineLevel="0" collapsed="false">
      <c r="B47" s="5" t="n">
        <v>1945</v>
      </c>
      <c r="C47" s="1" t="n">
        <v>6.8</v>
      </c>
      <c r="D47" s="1" t="n">
        <v>11.2</v>
      </c>
      <c r="E47" s="5" t="str">
        <f aca="false">IF(AND(C47&gt;=$C$108,D47&lt;=$D$108),"Oui",IF(AND(C47&gt;=$C$108,D47&gt;=$D$108),"Non",""))</f>
        <v>Non</v>
      </c>
    </row>
    <row r="48" customFormat="false" ht="15.75" hidden="false" customHeight="false" outlineLevel="0" collapsed="false">
      <c r="B48" s="5" t="n">
        <v>1946</v>
      </c>
      <c r="C48" s="1" t="n">
        <v>5</v>
      </c>
      <c r="D48" s="1" t="n">
        <v>8.8</v>
      </c>
      <c r="E48" s="5" t="str">
        <f aca="false">IF(AND(C48&gt;=$C$108,D48&lt;=$D$108),"Oui",IF(AND(C48&gt;=$C$108,D48&gt;=$D$108),"Non",""))</f>
        <v>Oui</v>
      </c>
    </row>
    <row r="49" customFormat="false" ht="15.75" hidden="false" customHeight="false" outlineLevel="0" collapsed="false">
      <c r="B49" s="5" t="n">
        <v>1947</v>
      </c>
      <c r="C49" s="1" t="n">
        <v>6.4</v>
      </c>
      <c r="D49" s="1" t="n">
        <v>15.2</v>
      </c>
      <c r="E49" s="5" t="str">
        <f aca="false">IF(AND(C49&gt;=$C$108,D49&lt;=$D$108),"Oui",IF(AND(C49&gt;=$C$108,D49&gt;=$D$108),"Non",""))</f>
        <v>Non</v>
      </c>
    </row>
    <row r="50" customFormat="false" ht="15.75" hidden="false" customHeight="false" outlineLevel="0" collapsed="false">
      <c r="B50" s="5" t="n">
        <v>1948</v>
      </c>
      <c r="C50" s="1" t="n">
        <v>-3</v>
      </c>
      <c r="D50" s="1" t="n">
        <v>14.7</v>
      </c>
      <c r="E50" s="5" t="str">
        <f aca="false">IF(AND(C50&gt;=$C$108,D50&lt;=$D$108),"Oui",IF(AND(C50&gt;=$C$108,D50&gt;=$D$108),"Non",""))</f>
        <v/>
      </c>
    </row>
    <row r="51" customFormat="false" ht="15.75" hidden="false" customHeight="false" outlineLevel="0" collapsed="false">
      <c r="B51" s="5" t="n">
        <v>1949</v>
      </c>
      <c r="C51" s="1" t="n">
        <v>5.9</v>
      </c>
      <c r="D51" s="1" t="n">
        <v>21.8</v>
      </c>
      <c r="E51" s="5" t="str">
        <f aca="false">IF(AND(C51&gt;=$C$108,D51&lt;=$D$108),"Oui",IF(AND(C51&gt;=$C$108,D51&gt;=$D$108),"Non",""))</f>
        <v>Non</v>
      </c>
    </row>
    <row r="52" customFormat="false" ht="15.75" hidden="false" customHeight="false" outlineLevel="0" collapsed="false">
      <c r="B52" s="5" t="n">
        <v>1950</v>
      </c>
      <c r="C52" s="1" t="n">
        <v>-1.7</v>
      </c>
      <c r="D52" s="1" t="n">
        <v>9.4</v>
      </c>
      <c r="E52" s="5" t="str">
        <f aca="false">IF(AND(C52&gt;=$C$108,D52&lt;=$D$108),"Oui",IF(AND(C52&gt;=$C$108,D52&gt;=$D$108),"Non",""))</f>
        <v/>
      </c>
    </row>
    <row r="53" customFormat="false" ht="15.75" hidden="false" customHeight="false" outlineLevel="0" collapsed="false">
      <c r="B53" s="5" t="n">
        <v>1951</v>
      </c>
      <c r="C53" s="1" t="n">
        <v>5.6</v>
      </c>
      <c r="D53" s="1" t="n">
        <v>6.4</v>
      </c>
      <c r="E53" s="5" t="str">
        <f aca="false">IF(AND(C53&gt;=$C$108,D53&lt;=$D$108),"Oui",IF(AND(C53&gt;=$C$108,D53&gt;=$D$108),"Non",""))</f>
        <v>Oui</v>
      </c>
    </row>
    <row r="54" customFormat="false" ht="15.75" hidden="false" customHeight="false" outlineLevel="0" collapsed="false">
      <c r="B54" s="5" t="n">
        <v>1952</v>
      </c>
      <c r="C54" s="1" t="n">
        <v>6.6</v>
      </c>
      <c r="D54" s="1" t="n">
        <v>19</v>
      </c>
      <c r="E54" s="5" t="str">
        <f aca="false">IF(AND(C54&gt;=$C$108,D54&lt;=$D$108),"Oui",IF(AND(C54&gt;=$C$108,D54&gt;=$D$108),"Non",""))</f>
        <v>Non</v>
      </c>
    </row>
    <row r="55" customFormat="false" ht="15.75" hidden="false" customHeight="false" outlineLevel="0" collapsed="false">
      <c r="B55" s="5" t="n">
        <v>1953</v>
      </c>
      <c r="C55" s="1" t="n">
        <v>5.2</v>
      </c>
      <c r="D55" s="1" t="n">
        <v>9.4</v>
      </c>
      <c r="E55" s="5" t="str">
        <f aca="false">IF(AND(C55&gt;=$C$108,D55&lt;=$D$108),"Oui",IF(AND(C55&gt;=$C$108,D55&gt;=$D$108),"Non",""))</f>
        <v>Oui</v>
      </c>
    </row>
    <row r="56" customFormat="false" ht="15.75" hidden="false" customHeight="false" outlineLevel="0" collapsed="false">
      <c r="B56" s="5" t="n">
        <v>1954</v>
      </c>
      <c r="C56" s="1" t="n">
        <v>9.8</v>
      </c>
      <c r="D56" s="1" t="n">
        <v>7.4</v>
      </c>
      <c r="E56" s="5" t="str">
        <f aca="false">IF(AND(C56&gt;=$C$108,D56&lt;=$D$108),"Oui",IF(AND(C56&gt;=$C$108,D56&gt;=$D$108),"Non",""))</f>
        <v>Oui</v>
      </c>
    </row>
    <row r="57" customFormat="false" ht="15.75" hidden="false" customHeight="false" outlineLevel="0" collapsed="false">
      <c r="B57" s="5" t="n">
        <v>1955</v>
      </c>
      <c r="C57" s="1" t="n">
        <v>8.4</v>
      </c>
      <c r="D57" s="1" t="n">
        <v>13.8</v>
      </c>
      <c r="E57" s="5" t="str">
        <f aca="false">IF(AND(C57&gt;=$C$108,D57&lt;=$D$108),"Oui",IF(AND(C57&gt;=$C$108,D57&gt;=$D$108),"Non",""))</f>
        <v>Non</v>
      </c>
    </row>
    <row r="58" customFormat="false" ht="15.75" hidden="false" customHeight="false" outlineLevel="0" collapsed="false">
      <c r="B58" s="5" t="n">
        <v>1956</v>
      </c>
      <c r="C58" s="1" t="n">
        <v>2.2</v>
      </c>
      <c r="D58" s="1" t="n">
        <v>6.8</v>
      </c>
      <c r="E58" s="5" t="str">
        <f aca="false">IF(AND(C58&gt;=$C$108,D58&lt;=$D$108),"Oui",IF(AND(C58&gt;=$C$108,D58&gt;=$D$108),"Non",""))</f>
        <v/>
      </c>
    </row>
    <row r="59" customFormat="false" ht="15.75" hidden="false" customHeight="false" outlineLevel="0" collapsed="false">
      <c r="B59" s="5" t="n">
        <v>1957</v>
      </c>
      <c r="C59" s="1" t="n">
        <v>4.9</v>
      </c>
      <c r="D59" s="1" t="n">
        <v>14.8</v>
      </c>
      <c r="E59" s="5" t="str">
        <f aca="false">IF(AND(C59&gt;=$C$108,D59&lt;=$D$108),"Oui",IF(AND(C59&gt;=$C$108,D59&gt;=$D$108),"Non",""))</f>
        <v>Non</v>
      </c>
    </row>
    <row r="60" customFormat="false" ht="15.75" hidden="false" customHeight="false" outlineLevel="0" collapsed="false">
      <c r="B60" s="5" t="n">
        <v>1958</v>
      </c>
      <c r="C60" s="1" t="n">
        <v>4.5</v>
      </c>
      <c r="D60" s="1" t="n">
        <v>5.8</v>
      </c>
      <c r="E60" s="5" t="str">
        <f aca="false">IF(AND(C60&gt;=$C$108,D60&lt;=$D$108),"Oui",IF(AND(C60&gt;=$C$108,D60&gt;=$D$108),"Non",""))</f>
        <v>Oui</v>
      </c>
    </row>
    <row r="61" customFormat="false" ht="15.75" hidden="false" customHeight="false" outlineLevel="0" collapsed="false">
      <c r="B61" s="5" t="n">
        <v>1959</v>
      </c>
      <c r="C61" s="1" t="n">
        <v>9.8</v>
      </c>
      <c r="D61" s="1" t="n">
        <v>9</v>
      </c>
      <c r="E61" s="5" t="str">
        <f aca="false">IF(AND(C61&gt;=$C$108,D61&lt;=$D$108),"Oui",IF(AND(C61&gt;=$C$108,D61&gt;=$D$108),"Non",""))</f>
        <v>Oui</v>
      </c>
    </row>
    <row r="62" customFormat="false" ht="15.75" hidden="false" customHeight="false" outlineLevel="0" collapsed="false">
      <c r="B62" s="5" t="n">
        <v>1960</v>
      </c>
      <c r="C62" s="1" t="n">
        <v>6.5</v>
      </c>
      <c r="D62" s="1" t="n">
        <v>9.4</v>
      </c>
      <c r="E62" s="5" t="str">
        <f aca="false">IF(AND(C62&gt;=$C$108,D62&lt;=$D$108),"Oui",IF(AND(C62&gt;=$C$108,D62&gt;=$D$108),"Non",""))</f>
        <v>Oui</v>
      </c>
    </row>
    <row r="63" customFormat="false" ht="15.75" hidden="false" customHeight="false" outlineLevel="0" collapsed="false">
      <c r="B63" s="5" t="n">
        <v>1961</v>
      </c>
      <c r="C63" s="1" t="n">
        <v>-0.4</v>
      </c>
      <c r="D63" s="1" t="n">
        <v>12.3</v>
      </c>
      <c r="E63" s="5" t="str">
        <f aca="false">IF(AND(C63&gt;=$C$108,D63&lt;=$D$108),"Oui",IF(AND(C63&gt;=$C$108,D63&gt;=$D$108),"Non",""))</f>
        <v/>
      </c>
    </row>
    <row r="64" customFormat="false" ht="15.75" hidden="false" customHeight="false" outlineLevel="0" collapsed="false">
      <c r="B64" s="5" t="n">
        <v>1962</v>
      </c>
      <c r="C64" s="1" t="n">
        <v>-6.1</v>
      </c>
      <c r="D64" s="1" t="n">
        <v>15.2</v>
      </c>
      <c r="E64" s="5" t="str">
        <f aca="false">IF(AND(C64&gt;=$C$108,D64&lt;=$D$108),"Oui",IF(AND(C64&gt;=$C$108,D64&gt;=$D$108),"Non",""))</f>
        <v/>
      </c>
    </row>
    <row r="65" customFormat="false" ht="15.75" hidden="false" customHeight="false" outlineLevel="0" collapsed="false">
      <c r="B65" s="5" t="n">
        <v>1963</v>
      </c>
      <c r="C65" s="1" t="n">
        <v>7.3</v>
      </c>
      <c r="D65" s="1" t="n">
        <v>11</v>
      </c>
      <c r="E65" s="5" t="str">
        <f aca="false">IF(AND(C65&gt;=$C$108,D65&lt;=$D$108),"Oui",IF(AND(C65&gt;=$C$108,D65&gt;=$D$108),"Non",""))</f>
        <v>Non</v>
      </c>
    </row>
    <row r="66" customFormat="false" ht="15.75" hidden="false" customHeight="false" outlineLevel="0" collapsed="false">
      <c r="B66" s="5" t="n">
        <v>1964</v>
      </c>
      <c r="C66" s="1" t="n">
        <v>0.1</v>
      </c>
      <c r="D66" s="1" t="n">
        <v>5.2</v>
      </c>
      <c r="E66" s="5" t="str">
        <f aca="false">IF(AND(C66&gt;=$C$108,D66&lt;=$D$108),"Oui",IF(AND(C66&gt;=$C$108,D66&gt;=$D$108),"Non",""))</f>
        <v/>
      </c>
    </row>
    <row r="67" customFormat="false" ht="15.75" hidden="false" customHeight="false" outlineLevel="0" collapsed="false">
      <c r="B67" s="5" t="n">
        <v>1965</v>
      </c>
      <c r="C67" s="1" t="n">
        <v>4.4</v>
      </c>
      <c r="D67" s="1" t="n">
        <v>5.8</v>
      </c>
      <c r="E67" s="5" t="str">
        <f aca="false">IF(AND(C67&gt;=$C$108,D67&lt;=$D$108),"Oui",IF(AND(C67&gt;=$C$108,D67&gt;=$D$108),"Non",""))</f>
        <v>Oui</v>
      </c>
    </row>
    <row r="68" customFormat="false" ht="15.75" hidden="false" customHeight="false" outlineLevel="0" collapsed="false">
      <c r="B68" s="5" t="n">
        <v>1966</v>
      </c>
      <c r="C68" s="1" t="n">
        <v>1</v>
      </c>
      <c r="D68" s="1" t="n">
        <v>12.2</v>
      </c>
      <c r="E68" s="5" t="str">
        <f aca="false">IF(AND(C68&gt;=$C$108,D68&lt;=$D$108),"Oui",IF(AND(C68&gt;=$C$108,D68&gt;=$D$108),"Non",""))</f>
        <v/>
      </c>
    </row>
    <row r="69" customFormat="false" ht="15.75" hidden="false" customHeight="false" outlineLevel="0" collapsed="false">
      <c r="B69" s="5" t="n">
        <v>1967</v>
      </c>
      <c r="C69" s="1" t="n">
        <v>7</v>
      </c>
      <c r="D69" s="1" t="n">
        <v>8.2</v>
      </c>
      <c r="E69" s="5" t="str">
        <f aca="false">IF(AND(C69&gt;=$C$108,D69&lt;=$D$108),"Oui",IF(AND(C69&gt;=$C$108,D69&gt;=$D$108),"Non",""))</f>
        <v>Oui</v>
      </c>
    </row>
    <row r="70" customFormat="false" ht="15.75" hidden="false" customHeight="false" outlineLevel="0" collapsed="false">
      <c r="B70" s="5" t="n">
        <v>1968</v>
      </c>
      <c r="C70" s="1" t="n">
        <v>3</v>
      </c>
      <c r="D70" s="1" t="n">
        <v>15.2</v>
      </c>
      <c r="E70" s="5" t="str">
        <f aca="false">IF(AND(C70&gt;=$C$108,D70&lt;=$D$108),"Oui",IF(AND(C70&gt;=$C$108,D70&gt;=$D$108),"Non",""))</f>
        <v/>
      </c>
    </row>
    <row r="71" customFormat="false" ht="15.75" hidden="false" customHeight="false" outlineLevel="0" collapsed="false">
      <c r="B71" s="5" t="n">
        <v>1969</v>
      </c>
      <c r="C71" s="1" t="n">
        <v>4.2</v>
      </c>
      <c r="D71" s="1" t="n">
        <v>14.6</v>
      </c>
      <c r="E71" s="5" t="str">
        <f aca="false">IF(AND(C71&gt;=$C$108,D71&lt;=$D$108),"Oui",IF(AND(C71&gt;=$C$108,D71&gt;=$D$108),"Non",""))</f>
        <v/>
      </c>
    </row>
    <row r="72" customFormat="false" ht="15.75" hidden="false" customHeight="false" outlineLevel="0" collapsed="false">
      <c r="B72" s="5" t="n">
        <v>1970</v>
      </c>
      <c r="C72" s="1" t="n">
        <v>-4</v>
      </c>
      <c r="D72" s="1" t="n">
        <v>8.8</v>
      </c>
      <c r="E72" s="5" t="str">
        <f aca="false">IF(AND(C72&gt;=$C$108,D72&lt;=$D$108),"Oui",IF(AND(C72&gt;=$C$108,D72&gt;=$D$108),"Non",""))</f>
        <v/>
      </c>
    </row>
    <row r="73" customFormat="false" ht="15.75" hidden="false" customHeight="false" outlineLevel="0" collapsed="false">
      <c r="B73" s="5" t="n">
        <v>1971</v>
      </c>
      <c r="C73" s="1" t="n">
        <v>7.4</v>
      </c>
      <c r="D73" s="1" t="n">
        <v>12</v>
      </c>
      <c r="E73" s="5" t="str">
        <f aca="false">IF(AND(C73&gt;=$C$108,D73&lt;=$D$108),"Oui",IF(AND(C73&gt;=$C$108,D73&gt;=$D$108),"Non",""))</f>
        <v>Non</v>
      </c>
    </row>
    <row r="74" customFormat="false" ht="15.75" hidden="false" customHeight="false" outlineLevel="0" collapsed="false">
      <c r="B74" s="5" t="n">
        <v>1972</v>
      </c>
      <c r="C74" s="1" t="n">
        <v>6.3</v>
      </c>
      <c r="D74" s="1" t="n">
        <v>14.4</v>
      </c>
      <c r="E74" s="5" t="str">
        <f aca="false">IF(AND(C74&gt;=$C$108,D74&lt;=$D$108),"Oui",IF(AND(C74&gt;=$C$108,D74&gt;=$D$108),"Non",""))</f>
        <v>Non</v>
      </c>
    </row>
    <row r="75" customFormat="false" ht="15.75" hidden="false" customHeight="false" outlineLevel="0" collapsed="false">
      <c r="B75" s="5" t="n">
        <v>1973</v>
      </c>
      <c r="C75" s="1" t="n">
        <v>4</v>
      </c>
      <c r="D75" s="1" t="n">
        <v>8.4</v>
      </c>
      <c r="E75" s="5" t="str">
        <f aca="false">IF(AND(C75&gt;=$C$108,D75&lt;=$D$108),"Oui",IF(AND(C75&gt;=$C$108,D75&gt;=$D$108),"Non",""))</f>
        <v/>
      </c>
    </row>
    <row r="76" customFormat="false" ht="15.75" hidden="false" customHeight="false" outlineLevel="0" collapsed="false">
      <c r="B76" s="5" t="n">
        <v>1974</v>
      </c>
      <c r="C76" s="1" t="n">
        <v>12.6</v>
      </c>
      <c r="D76" s="1" t="n">
        <v>7.5</v>
      </c>
      <c r="E76" s="5" t="str">
        <f aca="false">IF(AND(C76&gt;=$C$108,D76&lt;=$D$108),"Oui",IF(AND(C76&gt;=$C$108,D76&gt;=$D$108),"Non",""))</f>
        <v>Oui</v>
      </c>
    </row>
    <row r="77" customFormat="false" ht="15.75" hidden="false" customHeight="false" outlineLevel="0" collapsed="false">
      <c r="B77" s="5" t="n">
        <v>1975</v>
      </c>
      <c r="C77" s="1" t="n">
        <v>6.3</v>
      </c>
      <c r="D77" s="1" t="n">
        <v>4.9</v>
      </c>
      <c r="E77" s="5" t="str">
        <f aca="false">IF(AND(C77&gt;=$C$108,D77&lt;=$D$108),"Oui",IF(AND(C77&gt;=$C$108,D77&gt;=$D$108),"Non",""))</f>
        <v>Oui</v>
      </c>
    </row>
    <row r="78" customFormat="false" ht="15.75" hidden="false" customHeight="false" outlineLevel="0" collapsed="false">
      <c r="B78" s="5" t="n">
        <v>1976</v>
      </c>
      <c r="C78" s="1" t="n">
        <v>0.7</v>
      </c>
      <c r="D78" s="1" t="n">
        <v>16.8</v>
      </c>
      <c r="E78" s="5" t="str">
        <f aca="false">IF(AND(C78&gt;=$C$108,D78&lt;=$D$108),"Oui",IF(AND(C78&gt;=$C$108,D78&gt;=$D$108),"Non",""))</f>
        <v/>
      </c>
    </row>
    <row r="79" customFormat="false" ht="15.75" hidden="false" customHeight="false" outlineLevel="0" collapsed="false">
      <c r="B79" s="5" t="n">
        <v>1977</v>
      </c>
      <c r="C79" s="1" t="n">
        <v>7.7</v>
      </c>
      <c r="D79" s="1" t="n">
        <v>6.8</v>
      </c>
      <c r="E79" s="5" t="str">
        <f aca="false">IF(AND(C79&gt;=$C$108,D79&lt;=$D$108),"Oui",IF(AND(C79&gt;=$C$108,D79&gt;=$D$108),"Non",""))</f>
        <v>Oui</v>
      </c>
    </row>
    <row r="80" customFormat="false" ht="15.75" hidden="false" customHeight="false" outlineLevel="0" collapsed="false">
      <c r="B80" s="5" t="n">
        <v>1978</v>
      </c>
      <c r="C80" s="1" t="n">
        <v>9.8</v>
      </c>
      <c r="D80" s="1" t="n">
        <v>9.6</v>
      </c>
      <c r="E80" s="5" t="str">
        <f aca="false">IF(AND(C80&gt;=$C$108,D80&lt;=$D$108),"Oui",IF(AND(C80&gt;=$C$108,D80&gt;=$D$108),"Non",""))</f>
        <v>Oui</v>
      </c>
    </row>
    <row r="81" customFormat="false" ht="15.75" hidden="false" customHeight="false" outlineLevel="0" collapsed="false">
      <c r="B81" s="5" t="n">
        <v>1979</v>
      </c>
      <c r="C81" s="1" t="n">
        <v>0</v>
      </c>
      <c r="D81" s="1" t="n">
        <v>12.2</v>
      </c>
      <c r="E81" s="5" t="str">
        <f aca="false">IF(AND(C81&gt;=$C$108,D81&lt;=$D$108),"Oui",IF(AND(C81&gt;=$C$108,D81&gt;=$D$108),"Non",""))</f>
        <v/>
      </c>
    </row>
    <row r="82" customFormat="false" ht="15.75" hidden="false" customHeight="false" outlineLevel="0" collapsed="false">
      <c r="B82" s="5" t="n">
        <v>1980</v>
      </c>
      <c r="C82" s="1" t="n">
        <v>4</v>
      </c>
      <c r="D82" s="1" t="n">
        <v>7.8</v>
      </c>
      <c r="E82" s="5" t="str">
        <f aca="false">IF(AND(C82&gt;=$C$108,D82&lt;=$D$108),"Oui",IF(AND(C82&gt;=$C$108,D82&gt;=$D$108),"Non",""))</f>
        <v/>
      </c>
    </row>
    <row r="83" customFormat="false" ht="15.75" hidden="false" customHeight="false" outlineLevel="0" collapsed="false">
      <c r="B83" s="5" t="n">
        <v>1981</v>
      </c>
      <c r="C83" s="1" t="n">
        <v>3.3</v>
      </c>
      <c r="D83" s="1" t="n">
        <v>8</v>
      </c>
      <c r="E83" s="5" t="str">
        <f aca="false">IF(AND(C83&gt;=$C$108,D83&lt;=$D$108),"Oui",IF(AND(C83&gt;=$C$108,D83&gt;=$D$108),"Non",""))</f>
        <v/>
      </c>
    </row>
    <row r="84" customFormat="false" ht="15.75" hidden="false" customHeight="false" outlineLevel="0" collapsed="false">
      <c r="B84" s="5" t="n">
        <v>1982</v>
      </c>
      <c r="C84" s="1" t="n">
        <v>8.2</v>
      </c>
      <c r="D84" s="1" t="n">
        <v>6.7</v>
      </c>
      <c r="E84" s="5" t="str">
        <f aca="false">IF(AND(C84&gt;=$C$108,D84&lt;=$D$108),"Oui",IF(AND(C84&gt;=$C$108,D84&gt;=$D$108),"Non",""))</f>
        <v>Oui</v>
      </c>
    </row>
    <row r="85" customFormat="false" ht="15.75" hidden="false" customHeight="false" outlineLevel="0" collapsed="false">
      <c r="B85" s="5" t="n">
        <v>1983</v>
      </c>
      <c r="C85" s="1" t="n">
        <v>9.4</v>
      </c>
      <c r="D85" s="1" t="n">
        <v>5</v>
      </c>
      <c r="E85" s="5" t="str">
        <f aca="false">IF(AND(C85&gt;=$C$108,D85&lt;=$D$108),"Oui",IF(AND(C85&gt;=$C$108,D85&gt;=$D$108),"Non",""))</f>
        <v>Oui</v>
      </c>
    </row>
    <row r="86" customFormat="false" ht="15.75" hidden="false" customHeight="false" outlineLevel="0" collapsed="false">
      <c r="B86" s="5" t="n">
        <v>1984</v>
      </c>
      <c r="C86" s="1" t="n">
        <v>6</v>
      </c>
      <c r="D86" s="1" t="n">
        <v>19.2</v>
      </c>
      <c r="E86" s="5" t="str">
        <f aca="false">IF(AND(C86&gt;=$C$108,D86&lt;=$D$108),"Oui",IF(AND(C86&gt;=$C$108,D86&gt;=$D$108),"Non",""))</f>
        <v>Non</v>
      </c>
    </row>
    <row r="87" customFormat="false" ht="15.75" hidden="false" customHeight="false" outlineLevel="0" collapsed="false">
      <c r="B87" s="5" t="n">
        <v>1985</v>
      </c>
      <c r="C87" s="1" t="n">
        <v>9.4</v>
      </c>
      <c r="D87" s="1" t="n">
        <v>12.4</v>
      </c>
      <c r="E87" s="5" t="str">
        <f aca="false">IF(AND(C87&gt;=$C$108,D87&lt;=$D$108),"Oui",IF(AND(C87&gt;=$C$108,D87&gt;=$D$108),"Non",""))</f>
        <v>Non</v>
      </c>
    </row>
    <row r="88" customFormat="false" ht="15.75" hidden="false" customHeight="false" outlineLevel="0" collapsed="false">
      <c r="B88" s="5" t="n">
        <v>1986</v>
      </c>
      <c r="C88" s="1" t="n">
        <v>5.8</v>
      </c>
      <c r="D88" s="1" t="n">
        <v>11.2</v>
      </c>
      <c r="E88" s="5" t="str">
        <f aca="false">IF(AND(C88&gt;=$C$108,D88&lt;=$D$108),"Oui",IF(AND(C88&gt;=$C$108,D88&gt;=$D$108),"Non",""))</f>
        <v>Non</v>
      </c>
    </row>
    <row r="89" customFormat="false" ht="15.75" hidden="false" customHeight="false" outlineLevel="0" collapsed="false">
      <c r="B89" s="5" t="n">
        <v>1987</v>
      </c>
      <c r="C89" s="1" t="n">
        <v>6.4</v>
      </c>
      <c r="D89" s="1" t="n">
        <v>12.7</v>
      </c>
      <c r="E89" s="5" t="str">
        <f aca="false">IF(AND(C89&gt;=$C$108,D89&lt;=$D$108),"Oui",IF(AND(C89&gt;=$C$108,D89&gt;=$D$108),"Non",""))</f>
        <v>Non</v>
      </c>
    </row>
    <row r="90" customFormat="false" ht="15.75" hidden="false" customHeight="false" outlineLevel="0" collapsed="false">
      <c r="B90" s="5" t="n">
        <v>1988</v>
      </c>
      <c r="C90" s="1" t="n">
        <v>10.8</v>
      </c>
      <c r="D90" s="1" t="n">
        <v>9.9</v>
      </c>
      <c r="E90" s="5" t="str">
        <f aca="false">IF(AND(C90&gt;=$C$108,D90&lt;=$D$108),"Oui",IF(AND(C90&gt;=$C$108,D90&gt;=$D$108),"Non",""))</f>
        <v>Oui</v>
      </c>
    </row>
    <row r="91" customFormat="false" ht="15.75" hidden="false" customHeight="false" outlineLevel="0" collapsed="false">
      <c r="B91" s="5" t="n">
        <v>1989</v>
      </c>
      <c r="C91" s="1" t="n">
        <v>7.4</v>
      </c>
      <c r="D91" s="1" t="n">
        <v>16.5</v>
      </c>
      <c r="E91" s="5" t="str">
        <f aca="false">IF(AND(C91&gt;=$C$108,D91&lt;=$D$108),"Oui",IF(AND(C91&gt;=$C$108,D91&gt;=$D$108),"Non",""))</f>
        <v>Non</v>
      </c>
    </row>
    <row r="92" customFormat="false" ht="15.75" hidden="false" customHeight="false" outlineLevel="0" collapsed="false">
      <c r="B92" s="5" t="n">
        <v>1990</v>
      </c>
      <c r="C92" s="1" t="n">
        <v>7.1</v>
      </c>
      <c r="D92" s="1" t="n">
        <v>8.8</v>
      </c>
      <c r="E92" s="5" t="str">
        <f aca="false">IF(AND(C92&gt;=$C$108,D92&lt;=$D$108),"Oui",IF(AND(C92&gt;=$C$108,D92&gt;=$D$108),"Non",""))</f>
        <v>Oui</v>
      </c>
    </row>
    <row r="93" customFormat="false" ht="15.75" hidden="false" customHeight="false" outlineLevel="0" collapsed="false">
      <c r="B93" s="5" t="n">
        <v>1991</v>
      </c>
      <c r="C93" s="1" t="n">
        <v>5.2</v>
      </c>
      <c r="D93" s="1" t="n">
        <v>11.8</v>
      </c>
      <c r="E93" s="5" t="str">
        <f aca="false">IF(AND(C93&gt;=$C$108,D93&lt;=$D$108),"Oui",IF(AND(C93&gt;=$C$108,D93&gt;=$D$108),"Non",""))</f>
        <v>Non</v>
      </c>
    </row>
    <row r="94" customFormat="false" ht="15.75" hidden="false" customHeight="false" outlineLevel="0" collapsed="false">
      <c r="B94" s="5" t="n">
        <v>1992</v>
      </c>
      <c r="C94" s="1" t="n">
        <v>0.6</v>
      </c>
      <c r="D94" s="1" t="n">
        <v>14</v>
      </c>
      <c r="E94" s="5" t="str">
        <f aca="false">IF(AND(C94&gt;=$C$108,D94&lt;=$D$108),"Oui",IF(AND(C94&gt;=$C$108,D94&gt;=$D$108),"Non",""))</f>
        <v/>
      </c>
    </row>
    <row r="95" customFormat="false" ht="15.75" hidden="false" customHeight="false" outlineLevel="0" collapsed="false">
      <c r="B95" s="5" t="n">
        <v>1993</v>
      </c>
      <c r="C95" s="1" t="n">
        <v>2.8</v>
      </c>
      <c r="D95" s="1" t="n">
        <v>10</v>
      </c>
      <c r="E95" s="5" t="str">
        <f aca="false">IF(AND(C95&gt;=$C$108,D95&lt;=$D$108),"Oui",IF(AND(C95&gt;=$C$108,D95&gt;=$D$108),"Non",""))</f>
        <v/>
      </c>
    </row>
    <row r="96" customFormat="false" ht="15.75" hidden="false" customHeight="false" outlineLevel="0" collapsed="false">
      <c r="B96" s="5" t="n">
        <v>1994</v>
      </c>
      <c r="C96" s="1" t="n">
        <v>3.6</v>
      </c>
      <c r="D96" s="1" t="n">
        <v>10</v>
      </c>
      <c r="E96" s="5" t="str">
        <f aca="false">IF(AND(C96&gt;=$C$108,D96&lt;=$D$108),"Oui",IF(AND(C96&gt;=$C$108,D96&gt;=$D$108),"Non",""))</f>
        <v/>
      </c>
    </row>
    <row r="97" customFormat="false" ht="15.75" hidden="false" customHeight="false" outlineLevel="0" collapsed="false">
      <c r="B97" s="5" t="n">
        <v>1995</v>
      </c>
      <c r="C97" s="1" t="n">
        <v>1.4</v>
      </c>
      <c r="D97" s="1" t="n">
        <v>9.9</v>
      </c>
      <c r="E97" s="5" t="str">
        <f aca="false">IF(AND(C97&gt;=$C$108,D97&lt;=$D$108),"Oui",IF(AND(C97&gt;=$C$108,D97&gt;=$D$108),"Non",""))</f>
        <v/>
      </c>
    </row>
    <row r="98" customFormat="false" ht="15.75" hidden="false" customHeight="false" outlineLevel="0" collapsed="false">
      <c r="B98" s="5" t="n">
        <v>1996</v>
      </c>
      <c r="C98" s="1" t="n">
        <v>-2.1</v>
      </c>
      <c r="D98" s="1" t="n">
        <v>10.8</v>
      </c>
      <c r="E98" s="5" t="str">
        <f aca="false">IF(AND(C98&gt;=$C$108,D98&lt;=$D$108),"Oui",IF(AND(C98&gt;=$C$108,D98&gt;=$D$108),"Non",""))</f>
        <v/>
      </c>
    </row>
    <row r="99" customFormat="false" ht="15.75" hidden="false" customHeight="false" outlineLevel="0" collapsed="false">
      <c r="B99" s="5" t="n">
        <v>1997</v>
      </c>
      <c r="C99" s="1" t="n">
        <v>9.2</v>
      </c>
      <c r="D99" s="1" t="n">
        <v>11.4</v>
      </c>
      <c r="E99" s="5" t="str">
        <f aca="false">IF(AND(C99&gt;=$C$108,D99&lt;=$D$108),"Oui",IF(AND(C99&gt;=$C$108,D99&gt;=$D$108),"Non",""))</f>
        <v>Non</v>
      </c>
    </row>
    <row r="100" customFormat="false" ht="15.75" hidden="false" customHeight="false" outlineLevel="0" collapsed="false">
      <c r="B100" s="5" t="n">
        <v>1998</v>
      </c>
      <c r="C100" s="1" t="n">
        <v>8.8</v>
      </c>
      <c r="D100" s="1" t="n">
        <v>5</v>
      </c>
      <c r="E100" s="5" t="str">
        <f aca="false">IF(AND(C100&gt;=$C$108,D100&lt;=$D$108),"Oui",IF(AND(C100&gt;=$C$108,D100&gt;=$D$108),"Non",""))</f>
        <v>Oui</v>
      </c>
    </row>
    <row r="101" customFormat="false" ht="15.75" hidden="false" customHeight="false" outlineLevel="0" collapsed="false">
      <c r="B101" s="5" t="n">
        <v>1999</v>
      </c>
      <c r="C101" s="1" t="n">
        <v>8.2</v>
      </c>
      <c r="D101" s="1" t="n">
        <v>15.4</v>
      </c>
      <c r="E101" s="5" t="str">
        <f aca="false">IF(AND(C101&gt;=$C$108,D101&lt;=$D$108),"Oui",IF(AND(C101&gt;=$C$108,D101&gt;=$D$108),"Non",""))</f>
        <v>Non</v>
      </c>
    </row>
    <row r="102" customFormat="false" ht="15.75" hidden="false" customHeight="false" outlineLevel="0" collapsed="false">
      <c r="B102" s="5" t="n">
        <v>2000</v>
      </c>
      <c r="C102" s="1" t="n">
        <v>3.6</v>
      </c>
      <c r="D102" s="1" t="n">
        <v>11.7</v>
      </c>
      <c r="E102" s="5" t="str">
        <f aca="false">IF(AND(C102&gt;=$C$108,D102&lt;=$D$108),"Oui",IF(AND(C102&gt;=$C$108,D102&gt;=$D$108),"Non",""))</f>
        <v/>
      </c>
    </row>
    <row r="103" customFormat="false" ht="15.75" hidden="false" customHeight="false" outlineLevel="0" collapsed="false">
      <c r="B103" s="5" t="n">
        <v>2001</v>
      </c>
      <c r="C103" s="1" t="n">
        <v>2.4</v>
      </c>
      <c r="D103" s="1" t="n">
        <v>9.3</v>
      </c>
      <c r="E103" s="5" t="str">
        <f aca="false">IF(AND(C103&gt;=$C$108,D103&lt;=$D$108),"Oui",IF(AND(C103&gt;=$C$108,D103&gt;=$D$108),"Non",""))</f>
        <v/>
      </c>
    </row>
    <row r="104" customFormat="false" ht="15.75" hidden="false" customHeight="false" outlineLevel="0" collapsed="false">
      <c r="B104" s="5" t="n">
        <v>2002</v>
      </c>
      <c r="C104" s="1" t="n">
        <v>12.6</v>
      </c>
      <c r="D104" s="1" t="n">
        <v>14.3</v>
      </c>
      <c r="E104" s="5" t="str">
        <f aca="false">IF(AND(C104&gt;=$C$108,D104&lt;=$D$108),"Oui",IF(AND(C104&gt;=$C$108,D104&gt;=$D$108),"Non",""))</f>
        <v>Non</v>
      </c>
    </row>
    <row r="105" customFormat="false" ht="15.75" hidden="false" customHeight="false" outlineLevel="0" collapsed="false">
      <c r="B105" s="5" t="n">
        <v>2003</v>
      </c>
      <c r="C105" s="1" t="n">
        <v>7.2</v>
      </c>
      <c r="D105" s="1" t="n">
        <v>13.8</v>
      </c>
      <c r="E105" s="5" t="str">
        <f aca="false">IF(AND(C105&gt;=$C$108,D105&lt;=$D$108),"Oui",IF(AND(C105&gt;=$C$108,D105&gt;=$D$108),"Non",""))</f>
        <v>Non</v>
      </c>
    </row>
    <row r="106" customFormat="false" ht="15.75" hidden="false" customHeight="false" outlineLevel="0" collapsed="false">
      <c r="B106" s="5" t="n">
        <v>2004</v>
      </c>
      <c r="C106" s="1" t="n">
        <v>3.3</v>
      </c>
      <c r="D106" s="1" t="n">
        <v>9.4</v>
      </c>
      <c r="E106" s="5" t="str">
        <f aca="false">IF(AND(C106&gt;=$C$108,D106&lt;=$D$108),"Oui",IF(AND(C106&gt;=$C$108,D106&gt;=$D$108),"Non",""))</f>
        <v/>
      </c>
    </row>
    <row r="108" customFormat="false" ht="15.75" hidden="false" customHeight="false" outlineLevel="0" collapsed="false">
      <c r="B108" s="6" t="s">
        <v>11</v>
      </c>
      <c r="C108" s="7" t="n">
        <f aca="false">AVERAGE(C2:C106)</f>
        <v>4.38190476190476</v>
      </c>
      <c r="D108" s="7" t="n">
        <f aca="false">AVERAGE(D2:D106)</f>
        <v>10.7438095238095</v>
      </c>
    </row>
    <row r="110" customFormat="false" ht="15.75" hidden="false" customHeight="false" outlineLevel="0" collapsed="false">
      <c r="D110" s="12"/>
      <c r="E110" s="12" t="s">
        <v>12</v>
      </c>
      <c r="F110" s="12" t="s">
        <v>13</v>
      </c>
    </row>
    <row r="111" customFormat="false" ht="15.75" hidden="false" customHeight="false" outlineLevel="0" collapsed="false">
      <c r="D111" s="12" t="s">
        <v>14</v>
      </c>
      <c r="E111" s="8" t="n">
        <f aca="false">COUNTIF(E1:E105,"OUI")</f>
        <v>28</v>
      </c>
      <c r="F111" s="9" t="n">
        <f aca="false">E111/E$113</f>
        <v>0.474576271186441</v>
      </c>
    </row>
    <row r="112" customFormat="false" ht="15.75" hidden="false" customHeight="false" outlineLevel="0" collapsed="false">
      <c r="D112" s="12" t="s">
        <v>15</v>
      </c>
      <c r="E112" s="8" t="n">
        <f aca="false">COUNTIF(E1:E105,"NON")</f>
        <v>31</v>
      </c>
      <c r="F112" s="9" t="n">
        <f aca="false">E112/E$113</f>
        <v>0.525423728813559</v>
      </c>
      <c r="G112" s="10"/>
    </row>
    <row r="113" customFormat="false" ht="15.75" hidden="false" customHeight="false" outlineLevel="0" collapsed="false">
      <c r="D113" s="5" t="s">
        <v>16</v>
      </c>
      <c r="E113" s="8" t="n">
        <f aca="false">E111+E112</f>
        <v>59</v>
      </c>
      <c r="F113" s="9" t="n">
        <f aca="false">E113/E$113</f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13"/>
  <sheetViews>
    <sheetView showFormulas="false" showGridLines="true" showRowColHeaders="true" showZeros="true" rightToLeft="false" tabSelected="false" showOutlineSymbols="true" defaultGridColor="true" view="normal" topLeftCell="A93" colorId="64" zoomScale="100" zoomScaleNormal="100" zoomScalePageLayoutView="100" workbookViewId="0">
      <selection pane="topLeft" activeCell="I114" activeCellId="0" sqref="I114"/>
    </sheetView>
  </sheetViews>
  <sheetFormatPr defaultColWidth="11.41796875" defaultRowHeight="15.75" zeroHeight="false" outlineLevelRow="0" outlineLevelCol="0"/>
  <cols>
    <col collapsed="false" customWidth="false" hidden="false" outlineLevel="0" max="2" min="1" style="5" width="11.42"/>
    <col collapsed="false" customWidth="true" hidden="false" outlineLevel="0" max="3" min="3" style="5" width="15.99"/>
    <col collapsed="false" customWidth="true" hidden="false" outlineLevel="0" max="4" min="4" style="5" width="19.14"/>
    <col collapsed="false" customWidth="false" hidden="false" outlineLevel="0" max="257" min="5" style="5" width="11.42"/>
  </cols>
  <sheetData>
    <row r="1" customFormat="false" ht="15.75" hidden="false" customHeight="false" outlineLevel="0" collapsed="false">
      <c r="B1" s="5" t="s">
        <v>7</v>
      </c>
      <c r="C1" s="5" t="s">
        <v>17</v>
      </c>
      <c r="D1" s="11" t="s">
        <v>18</v>
      </c>
      <c r="E1" s="5" t="s">
        <v>10</v>
      </c>
    </row>
    <row r="2" customFormat="false" ht="15.75" hidden="false" customHeight="false" outlineLevel="0" collapsed="false">
      <c r="B2" s="5" t="n">
        <v>1900</v>
      </c>
      <c r="C2" s="4" t="n">
        <v>5.96666666666667</v>
      </c>
      <c r="D2" s="3" t="n">
        <v>12.1</v>
      </c>
      <c r="E2" s="5" t="str">
        <f aca="false">IF(AND(C2&gt;=$C$108,D2&lt;=$D$108),"Oui",IF(AND(C2&gt;=$C$108,D2&gt;=$D$108),"Non",""))</f>
        <v>Non</v>
      </c>
    </row>
    <row r="3" customFormat="false" ht="15.75" hidden="false" customHeight="false" outlineLevel="0" collapsed="false">
      <c r="B3" s="5" t="n">
        <v>1901</v>
      </c>
      <c r="C3" s="3" t="n">
        <v>4.83333333333333</v>
      </c>
      <c r="D3" s="3" t="n">
        <v>13.7666666666667</v>
      </c>
      <c r="E3" s="5" t="str">
        <f aca="false">IF(AND(C3&gt;=$C$108,D3&lt;=$D$108),"Oui",IF(AND(C3&gt;=$C$108,D3&gt;=$D$108),"Non",""))</f>
        <v>Non</v>
      </c>
    </row>
    <row r="4" customFormat="false" ht="15.75" hidden="false" customHeight="false" outlineLevel="0" collapsed="false">
      <c r="B4" s="5" t="n">
        <v>1902</v>
      </c>
      <c r="C4" s="3" t="n">
        <v>5</v>
      </c>
      <c r="D4" s="3" t="n">
        <v>10.5333333333333</v>
      </c>
      <c r="E4" s="5" t="str">
        <f aca="false">IF(AND(C4&gt;=$C$108,D4&lt;=$D$108),"Oui",IF(AND(C4&gt;=$C$108,D4&gt;=$D$108),"Non",""))</f>
        <v>Oui</v>
      </c>
    </row>
    <row r="5" customFormat="false" ht="15.75" hidden="false" customHeight="false" outlineLevel="0" collapsed="false">
      <c r="B5" s="5" t="n">
        <v>1903</v>
      </c>
      <c r="C5" s="3" t="n">
        <v>0.766666666666667</v>
      </c>
      <c r="D5" s="3" t="n">
        <v>6.06666666666667</v>
      </c>
      <c r="E5" s="5" t="str">
        <f aca="false">IF(AND(C5&gt;=$C$108,D5&lt;=$D$108),"Oui",IF(AND(C5&gt;=$C$108,D5&gt;=$D$108),"Non",""))</f>
        <v/>
      </c>
    </row>
    <row r="6" customFormat="false" ht="15.75" hidden="false" customHeight="false" outlineLevel="0" collapsed="false">
      <c r="B6" s="5" t="n">
        <v>1904</v>
      </c>
      <c r="C6" s="3" t="n">
        <v>1.63333333333333</v>
      </c>
      <c r="D6" s="3" t="n">
        <v>8.6</v>
      </c>
      <c r="E6" s="5" t="str">
        <f aca="false">IF(AND(C6&gt;=$C$108,D6&lt;=$D$108),"Oui",IF(AND(C6&gt;=$C$108,D6&gt;=$D$108),"Non",""))</f>
        <v/>
      </c>
    </row>
    <row r="7" customFormat="false" ht="15.75" hidden="false" customHeight="false" outlineLevel="0" collapsed="false">
      <c r="B7" s="5" t="n">
        <v>1905</v>
      </c>
      <c r="C7" s="3" t="n">
        <v>-0.6</v>
      </c>
      <c r="D7" s="3" t="n">
        <v>7.73333333333333</v>
      </c>
      <c r="E7" s="5" t="str">
        <f aca="false">IF(AND(C7&gt;=$C$108,D7&lt;=$D$108),"Oui",IF(AND(C7&gt;=$C$108,D7&gt;=$D$108),"Non",""))</f>
        <v/>
      </c>
    </row>
    <row r="8" customFormat="false" ht="15.75" hidden="false" customHeight="false" outlineLevel="0" collapsed="false">
      <c r="B8" s="5" t="n">
        <v>1906</v>
      </c>
      <c r="C8" s="3" t="n">
        <v>0.466666666666667</v>
      </c>
      <c r="D8" s="3" t="n">
        <v>12.7333333333333</v>
      </c>
      <c r="E8" s="5" t="str">
        <f aca="false">IF(AND(C8&gt;=$C$108,D8&lt;=$D$108),"Oui",IF(AND(C8&gt;=$C$108,D8&gt;=$D$108),"Non",""))</f>
        <v/>
      </c>
    </row>
    <row r="9" customFormat="false" ht="15.75" hidden="false" customHeight="false" outlineLevel="0" collapsed="false">
      <c r="B9" s="5" t="n">
        <v>1907</v>
      </c>
      <c r="C9" s="3" t="n">
        <v>1.26666666666667</v>
      </c>
      <c r="D9" s="3" t="n">
        <v>13.9</v>
      </c>
      <c r="E9" s="5" t="str">
        <f aca="false">IF(AND(C9&gt;=$C$108,D9&lt;=$D$108),"Oui",IF(AND(C9&gt;=$C$108,D9&gt;=$D$108),"Non",""))</f>
        <v/>
      </c>
    </row>
    <row r="10" customFormat="false" ht="15.75" hidden="false" customHeight="false" outlineLevel="0" collapsed="false">
      <c r="B10" s="5" t="n">
        <v>1908</v>
      </c>
      <c r="C10" s="3" t="n">
        <v>-1.76666666666667</v>
      </c>
      <c r="D10" s="3" t="n">
        <v>4.33333333333333</v>
      </c>
      <c r="E10" s="5" t="str">
        <f aca="false">IF(AND(C10&gt;=$C$108,D10&lt;=$D$108),"Oui",IF(AND(C10&gt;=$C$108,D10&gt;=$D$108),"Non",""))</f>
        <v/>
      </c>
    </row>
    <row r="11" customFormat="false" ht="15.75" hidden="false" customHeight="false" outlineLevel="0" collapsed="false">
      <c r="B11" s="5" t="n">
        <v>1909</v>
      </c>
      <c r="C11" s="3" t="n">
        <v>6</v>
      </c>
      <c r="D11" s="3" t="n">
        <v>12.8</v>
      </c>
      <c r="E11" s="5" t="str">
        <f aca="false">IF(AND(C11&gt;=$C$108,D11&lt;=$D$108),"Oui",IF(AND(C11&gt;=$C$108,D11&gt;=$D$108),"Non",""))</f>
        <v>Non</v>
      </c>
    </row>
    <row r="12" customFormat="false" ht="15.75" hidden="false" customHeight="false" outlineLevel="0" collapsed="false">
      <c r="B12" s="5" t="n">
        <v>1910</v>
      </c>
      <c r="C12" s="3" t="n">
        <v>5</v>
      </c>
      <c r="D12" s="3" t="n">
        <v>9.66666666666667</v>
      </c>
      <c r="E12" s="5" t="str">
        <f aca="false">IF(AND(C12&gt;=$C$108,D12&lt;=$D$108),"Oui",IF(AND(C12&gt;=$C$108,D12&gt;=$D$108),"Non",""))</f>
        <v>Oui</v>
      </c>
    </row>
    <row r="13" customFormat="false" ht="15.75" hidden="false" customHeight="false" outlineLevel="0" collapsed="false">
      <c r="B13" s="5" t="n">
        <v>1911</v>
      </c>
      <c r="C13" s="3" t="n">
        <v>7.86666666666667</v>
      </c>
      <c r="D13" s="3" t="n">
        <v>13.7333333333333</v>
      </c>
      <c r="E13" s="5" t="str">
        <f aca="false">IF(AND(C13&gt;=$C$108,D13&lt;=$D$108),"Oui",IF(AND(C13&gt;=$C$108,D13&gt;=$D$108),"Non",""))</f>
        <v>Non</v>
      </c>
    </row>
    <row r="14" customFormat="false" ht="15.75" hidden="false" customHeight="false" outlineLevel="0" collapsed="false">
      <c r="B14" s="5" t="n">
        <v>1912</v>
      </c>
      <c r="C14" s="3" t="n">
        <v>9.66666666666667</v>
      </c>
      <c r="D14" s="3" t="n">
        <v>10.9666666666667</v>
      </c>
      <c r="E14" s="5" t="str">
        <f aca="false">IF(AND(C14&gt;=$C$108,D14&lt;=$D$108),"Oui",IF(AND(C14&gt;=$C$108,D14&gt;=$D$108),"Non",""))</f>
        <v>Non</v>
      </c>
    </row>
    <row r="15" customFormat="false" ht="15.75" hidden="false" customHeight="false" outlineLevel="0" collapsed="false">
      <c r="B15" s="5" t="n">
        <v>1913</v>
      </c>
      <c r="C15" s="3" t="n">
        <v>4.46666666666667</v>
      </c>
      <c r="D15" s="3" t="n">
        <v>8.23333333333333</v>
      </c>
      <c r="E15" s="5" t="str">
        <f aca="false">IF(AND(C15&gt;=$C$108,D15&lt;=$D$108),"Oui",IF(AND(C15&gt;=$C$108,D15&gt;=$D$108),"Non",""))</f>
        <v>Oui</v>
      </c>
    </row>
    <row r="16" customFormat="false" ht="15.75" hidden="false" customHeight="false" outlineLevel="0" collapsed="false">
      <c r="B16" s="5" t="n">
        <v>1914</v>
      </c>
      <c r="C16" s="3" t="n">
        <v>0.2</v>
      </c>
      <c r="D16" s="3" t="n">
        <v>13.8</v>
      </c>
      <c r="E16" s="5" t="str">
        <f aca="false">IF(AND(C16&gt;=$C$108,D16&lt;=$D$108),"Oui",IF(AND(C16&gt;=$C$108,D16&gt;=$D$108),"Non",""))</f>
        <v/>
      </c>
    </row>
    <row r="17" customFormat="false" ht="15.75" hidden="false" customHeight="false" outlineLevel="0" collapsed="false">
      <c r="B17" s="5" t="n">
        <v>1915</v>
      </c>
      <c r="C17" s="3" t="n">
        <v>9</v>
      </c>
      <c r="D17" s="3" t="n">
        <v>9.66666666666667</v>
      </c>
      <c r="E17" s="5" t="str">
        <f aca="false">IF(AND(C17&gt;=$C$108,D17&lt;=$D$108),"Oui",IF(AND(C17&gt;=$C$108,D17&gt;=$D$108),"Non",""))</f>
        <v>Oui</v>
      </c>
    </row>
    <row r="18" customFormat="false" ht="15.75" hidden="false" customHeight="false" outlineLevel="0" collapsed="false">
      <c r="B18" s="5" t="n">
        <v>1916</v>
      </c>
      <c r="C18" s="3" t="n">
        <v>5.06666666666667</v>
      </c>
      <c r="D18" s="3" t="n">
        <v>11.1</v>
      </c>
      <c r="E18" s="5" t="str">
        <f aca="false">IF(AND(C18&gt;=$C$108,D18&lt;=$D$108),"Oui",IF(AND(C18&gt;=$C$108,D18&gt;=$D$108),"Non",""))</f>
        <v>Non</v>
      </c>
    </row>
    <row r="19" customFormat="false" ht="15.75" hidden="false" customHeight="false" outlineLevel="0" collapsed="false">
      <c r="B19" s="5" t="n">
        <v>1917</v>
      </c>
      <c r="C19" s="3" t="n">
        <v>-1</v>
      </c>
      <c r="D19" s="3" t="n">
        <v>4.6</v>
      </c>
      <c r="E19" s="5" t="str">
        <f aca="false">IF(AND(C19&gt;=$C$108,D19&lt;=$D$108),"Oui",IF(AND(C19&gt;=$C$108,D19&gt;=$D$108),"Non",""))</f>
        <v/>
      </c>
    </row>
    <row r="20" customFormat="false" ht="15.75" hidden="false" customHeight="false" outlineLevel="0" collapsed="false">
      <c r="B20" s="5" t="n">
        <v>1918</v>
      </c>
      <c r="C20" s="3" t="n">
        <v>2.36666666666667</v>
      </c>
      <c r="D20" s="3" t="n">
        <v>10.2666666666667</v>
      </c>
      <c r="E20" s="5" t="str">
        <f aca="false">IF(AND(C20&gt;=$C$108,D20&lt;=$D$108),"Oui",IF(AND(C20&gt;=$C$108,D20&gt;=$D$108),"Non",""))</f>
        <v/>
      </c>
    </row>
    <row r="21" customFormat="false" ht="15.75" hidden="false" customHeight="false" outlineLevel="0" collapsed="false">
      <c r="B21" s="5" t="n">
        <v>1919</v>
      </c>
      <c r="C21" s="3" t="n">
        <v>6.6</v>
      </c>
      <c r="D21" s="3" t="n">
        <v>8.36666666666667</v>
      </c>
      <c r="E21" s="5" t="str">
        <f aca="false">IF(AND(C21&gt;=$C$108,D21&lt;=$D$108),"Oui",IF(AND(C21&gt;=$C$108,D21&gt;=$D$108),"Non",""))</f>
        <v>Oui</v>
      </c>
    </row>
    <row r="22" customFormat="false" ht="15.75" hidden="false" customHeight="false" outlineLevel="0" collapsed="false">
      <c r="B22" s="5" t="n">
        <v>1920</v>
      </c>
      <c r="C22" s="3" t="n">
        <v>7.73333333333333</v>
      </c>
      <c r="D22" s="3" t="n">
        <v>8.93333333333333</v>
      </c>
      <c r="E22" s="5" t="str">
        <f aca="false">IF(AND(C22&gt;=$C$108,D22&lt;=$D$108),"Oui",IF(AND(C22&gt;=$C$108,D22&gt;=$D$108),"Non",""))</f>
        <v>Oui</v>
      </c>
    </row>
    <row r="23" customFormat="false" ht="15.75" hidden="false" customHeight="false" outlineLevel="0" collapsed="false">
      <c r="B23" s="5" t="n">
        <v>1921</v>
      </c>
      <c r="C23" s="3" t="n">
        <v>3.86666666666667</v>
      </c>
      <c r="D23" s="3" t="n">
        <v>7.76666666666667</v>
      </c>
      <c r="E23" s="5" t="str">
        <f aca="false">IF(AND(C23&gt;=$C$108,D23&lt;=$D$108),"Oui",IF(AND(C23&gt;=$C$108,D23&gt;=$D$108),"Non",""))</f>
        <v/>
      </c>
    </row>
    <row r="24" customFormat="false" ht="15.75" hidden="false" customHeight="false" outlineLevel="0" collapsed="false">
      <c r="B24" s="5" t="n">
        <v>1922</v>
      </c>
      <c r="C24" s="3" t="n">
        <v>3.86666666666667</v>
      </c>
      <c r="D24" s="3" t="n">
        <v>7.83333333333333</v>
      </c>
      <c r="E24" s="5" t="str">
        <f aca="false">IF(AND(C24&gt;=$C$108,D24&lt;=$D$108),"Oui",IF(AND(C24&gt;=$C$108,D24&gt;=$D$108),"Non",""))</f>
        <v/>
      </c>
    </row>
    <row r="25" customFormat="false" ht="15.75" hidden="false" customHeight="false" outlineLevel="0" collapsed="false">
      <c r="B25" s="5" t="n">
        <v>1923</v>
      </c>
      <c r="C25" s="3" t="n">
        <v>4.9</v>
      </c>
      <c r="D25" s="3" t="n">
        <v>11.3666666666667</v>
      </c>
      <c r="E25" s="5" t="str">
        <f aca="false">IF(AND(C25&gt;=$C$108,D25&lt;=$D$108),"Oui",IF(AND(C25&gt;=$C$108,D25&gt;=$D$108),"Non",""))</f>
        <v>Non</v>
      </c>
    </row>
    <row r="26" customFormat="false" ht="15.75" hidden="false" customHeight="false" outlineLevel="0" collapsed="false">
      <c r="B26" s="5" t="n">
        <v>1924</v>
      </c>
      <c r="C26" s="3" t="n">
        <v>6.1</v>
      </c>
      <c r="D26" s="3" t="n">
        <v>15.0333333333333</v>
      </c>
      <c r="E26" s="5" t="str">
        <f aca="false">IF(AND(C26&gt;=$C$108,D26&lt;=$D$108),"Oui",IF(AND(C26&gt;=$C$108,D26&gt;=$D$108),"Non",""))</f>
        <v>Non</v>
      </c>
    </row>
    <row r="27" customFormat="false" ht="15.75" hidden="false" customHeight="false" outlineLevel="0" collapsed="false">
      <c r="B27" s="5" t="n">
        <v>1925</v>
      </c>
      <c r="C27" s="3" t="n">
        <v>9.46666666666667</v>
      </c>
      <c r="D27" s="3" t="n">
        <v>11.1333333333333</v>
      </c>
      <c r="E27" s="5" t="str">
        <f aca="false">IF(AND(C27&gt;=$C$108,D27&lt;=$D$108),"Oui",IF(AND(C27&gt;=$C$108,D27&gt;=$D$108),"Non",""))</f>
        <v>Non</v>
      </c>
    </row>
    <row r="28" customFormat="false" ht="15.75" hidden="false" customHeight="false" outlineLevel="0" collapsed="false">
      <c r="B28" s="5" t="n">
        <v>1926</v>
      </c>
      <c r="C28" s="3" t="n">
        <v>-3.16666666666667</v>
      </c>
      <c r="D28" s="3" t="n">
        <v>12.8666666666667</v>
      </c>
      <c r="E28" s="5" t="str">
        <f aca="false">IF(AND(C28&gt;=$C$108,D28&lt;=$D$108),"Oui",IF(AND(C28&gt;=$C$108,D28&gt;=$D$108),"Non",""))</f>
        <v/>
      </c>
    </row>
    <row r="29" customFormat="false" ht="15.75" hidden="false" customHeight="false" outlineLevel="0" collapsed="false">
      <c r="B29" s="5" t="n">
        <v>1927</v>
      </c>
      <c r="C29" s="3" t="n">
        <v>5.6</v>
      </c>
      <c r="D29" s="3" t="n">
        <v>11.9666666666667</v>
      </c>
      <c r="E29" s="5" t="str">
        <f aca="false">IF(AND(C29&gt;=$C$108,D29&lt;=$D$108),"Oui",IF(AND(C29&gt;=$C$108,D29&gt;=$D$108),"Non",""))</f>
        <v>Non</v>
      </c>
    </row>
    <row r="30" customFormat="false" ht="15.75" hidden="false" customHeight="false" outlineLevel="0" collapsed="false">
      <c r="B30" s="5" t="n">
        <v>1928</v>
      </c>
      <c r="C30" s="3" t="n">
        <v>8</v>
      </c>
      <c r="D30" s="3" t="n">
        <v>13.9</v>
      </c>
      <c r="E30" s="5" t="str">
        <f aca="false">IF(AND(C30&gt;=$C$108,D30&lt;=$D$108),"Oui",IF(AND(C30&gt;=$C$108,D30&gt;=$D$108),"Non",""))</f>
        <v>Non</v>
      </c>
    </row>
    <row r="31" customFormat="false" ht="15.75" hidden="false" customHeight="false" outlineLevel="0" collapsed="false">
      <c r="B31" s="5" t="n">
        <v>1929</v>
      </c>
      <c r="C31" s="3" t="n">
        <v>7.46666666666667</v>
      </c>
      <c r="D31" s="3" t="n">
        <v>9.8</v>
      </c>
      <c r="E31" s="5" t="str">
        <f aca="false">IF(AND(C31&gt;=$C$108,D31&lt;=$D$108),"Oui",IF(AND(C31&gt;=$C$108,D31&gt;=$D$108),"Non",""))</f>
        <v>Oui</v>
      </c>
    </row>
    <row r="32" customFormat="false" ht="15.75" hidden="false" customHeight="false" outlineLevel="0" collapsed="false">
      <c r="B32" s="5" t="n">
        <v>1930</v>
      </c>
      <c r="C32" s="3" t="n">
        <v>4.83333333333333</v>
      </c>
      <c r="D32" s="3" t="n">
        <v>8.4</v>
      </c>
      <c r="E32" s="5" t="str">
        <f aca="false">IF(AND(C32&gt;=$C$108,D32&lt;=$D$108),"Oui",IF(AND(C32&gt;=$C$108,D32&gt;=$D$108),"Non",""))</f>
        <v>Oui</v>
      </c>
    </row>
    <row r="33" customFormat="false" ht="15.75" hidden="false" customHeight="false" outlineLevel="0" collapsed="false">
      <c r="B33" s="5" t="n">
        <v>1931</v>
      </c>
      <c r="C33" s="3" t="n">
        <v>4.6</v>
      </c>
      <c r="D33" s="3" t="n">
        <v>9.33333333333333</v>
      </c>
      <c r="E33" s="5" t="str">
        <f aca="false">IF(AND(C33&gt;=$C$108,D33&lt;=$D$108),"Oui",IF(AND(C33&gt;=$C$108,D33&gt;=$D$108),"Non",""))</f>
        <v>Oui</v>
      </c>
    </row>
    <row r="34" customFormat="false" ht="15.75" hidden="false" customHeight="false" outlineLevel="0" collapsed="false">
      <c r="B34" s="5" t="n">
        <v>1932</v>
      </c>
      <c r="C34" s="3" t="n">
        <v>4.8</v>
      </c>
      <c r="D34" s="3" t="n">
        <v>9.86666666666667</v>
      </c>
      <c r="E34" s="5" t="str">
        <f aca="false">IF(AND(C34&gt;=$C$108,D34&lt;=$D$108),"Oui",IF(AND(C34&gt;=$C$108,D34&gt;=$D$108),"Non",""))</f>
        <v>Oui</v>
      </c>
    </row>
    <row r="35" customFormat="false" ht="15.75" hidden="false" customHeight="false" outlineLevel="0" collapsed="false">
      <c r="B35" s="5" t="n">
        <v>1933</v>
      </c>
      <c r="C35" s="3" t="n">
        <v>0.0333333333333334</v>
      </c>
      <c r="D35" s="3" t="n">
        <v>11.9</v>
      </c>
      <c r="E35" s="5" t="str">
        <f aca="false">IF(AND(C35&gt;=$C$108,D35&lt;=$D$108),"Oui",IF(AND(C35&gt;=$C$108,D35&gt;=$D$108),"Non",""))</f>
        <v/>
      </c>
    </row>
    <row r="36" customFormat="false" ht="15.75" hidden="false" customHeight="false" outlineLevel="0" collapsed="false">
      <c r="B36" s="5" t="n">
        <v>1934</v>
      </c>
      <c r="C36" s="3" t="n">
        <v>6.76666666666667</v>
      </c>
      <c r="D36" s="3" t="n">
        <v>10.8</v>
      </c>
      <c r="E36" s="5" t="str">
        <f aca="false">IF(AND(C36&gt;=$C$108,D36&lt;=$D$108),"Oui",IF(AND(C36&gt;=$C$108,D36&gt;=$D$108),"Non",""))</f>
        <v>Non</v>
      </c>
    </row>
    <row r="37" customFormat="false" ht="15.75" hidden="false" customHeight="false" outlineLevel="0" collapsed="false">
      <c r="B37" s="5" t="n">
        <v>1935</v>
      </c>
      <c r="C37" s="3" t="n">
        <v>9.5</v>
      </c>
      <c r="D37" s="3" t="n">
        <v>12</v>
      </c>
      <c r="E37" s="5" t="str">
        <f aca="false">IF(AND(C37&gt;=$C$108,D37&lt;=$D$108),"Oui",IF(AND(C37&gt;=$C$108,D37&gt;=$D$108),"Non",""))</f>
        <v>Non</v>
      </c>
    </row>
    <row r="38" customFormat="false" ht="15.75" hidden="false" customHeight="false" outlineLevel="0" collapsed="false">
      <c r="B38" s="5" t="n">
        <v>1936</v>
      </c>
      <c r="C38" s="3" t="n">
        <v>2.56666666666667</v>
      </c>
      <c r="D38" s="3" t="n">
        <v>5.73333333333333</v>
      </c>
      <c r="E38" s="5" t="str">
        <f aca="false">IF(AND(C38&gt;=$C$108,D38&lt;=$D$108),"Oui",IF(AND(C38&gt;=$C$108,D38&gt;=$D$108),"Non",""))</f>
        <v/>
      </c>
    </row>
    <row r="39" customFormat="false" ht="15.75" hidden="false" customHeight="false" outlineLevel="0" collapsed="false">
      <c r="B39" s="5" t="n">
        <v>1937</v>
      </c>
      <c r="C39" s="3" t="n">
        <v>4.93333333333333</v>
      </c>
      <c r="D39" s="3" t="n">
        <v>5.23333333333333</v>
      </c>
      <c r="E39" s="5" t="str">
        <f aca="false">IF(AND(C39&gt;=$C$108,D39&lt;=$D$108),"Oui",IF(AND(C39&gt;=$C$108,D39&gt;=$D$108),"Non",""))</f>
        <v>Oui</v>
      </c>
    </row>
    <row r="40" customFormat="false" ht="15.75" hidden="false" customHeight="false" outlineLevel="0" collapsed="false">
      <c r="B40" s="5" t="n">
        <v>1938</v>
      </c>
      <c r="C40" s="3" t="n">
        <v>-3.33333333333333</v>
      </c>
      <c r="D40" s="3" t="n">
        <v>6.26666666666667</v>
      </c>
      <c r="E40" s="5" t="str">
        <f aca="false">IF(AND(C40&gt;=$C$108,D40&lt;=$D$108),"Oui",IF(AND(C40&gt;=$C$108,D40&gt;=$D$108),"Non",""))</f>
        <v/>
      </c>
    </row>
    <row r="41" customFormat="false" ht="15.75" hidden="false" customHeight="false" outlineLevel="0" collapsed="false">
      <c r="B41" s="5" t="n">
        <v>1939</v>
      </c>
      <c r="C41" s="3" t="n">
        <v>0.0666666666666667</v>
      </c>
      <c r="D41" s="3" t="n">
        <v>15.7333333333333</v>
      </c>
      <c r="E41" s="5" t="str">
        <f aca="false">IF(AND(C41&gt;=$C$108,D41&lt;=$D$108),"Oui",IF(AND(C41&gt;=$C$108,D41&gt;=$D$108),"Non",""))</f>
        <v/>
      </c>
    </row>
    <row r="42" customFormat="false" ht="15.75" hidden="false" customHeight="false" outlineLevel="0" collapsed="false">
      <c r="B42" s="5" t="n">
        <v>1940</v>
      </c>
      <c r="C42" s="3" t="n">
        <v>-1.03333333333333</v>
      </c>
      <c r="D42" s="3" t="n">
        <v>12.2666666666667</v>
      </c>
      <c r="E42" s="5" t="str">
        <f aca="false">IF(AND(C42&gt;=$C$108,D42&lt;=$D$108),"Oui",IF(AND(C42&gt;=$C$108,D42&gt;=$D$108),"Non",""))</f>
        <v/>
      </c>
    </row>
    <row r="43" customFormat="false" ht="15.75" hidden="false" customHeight="false" outlineLevel="0" collapsed="false">
      <c r="B43" s="5" t="n">
        <v>1941</v>
      </c>
      <c r="C43" s="3" t="n">
        <v>4.7</v>
      </c>
      <c r="D43" s="3" t="n">
        <v>12.2333333333333</v>
      </c>
      <c r="E43" s="5" t="str">
        <f aca="false">IF(AND(C43&gt;=$C$108,D43&lt;=$D$108),"Oui",IF(AND(C43&gt;=$C$108,D43&gt;=$D$108),"Non",""))</f>
        <v>Non</v>
      </c>
    </row>
    <row r="44" customFormat="false" ht="15.75" hidden="false" customHeight="false" outlineLevel="0" collapsed="false">
      <c r="B44" s="5" t="n">
        <v>1942</v>
      </c>
      <c r="C44" s="3" t="n">
        <v>0.166666666666667</v>
      </c>
      <c r="D44" s="3" t="n">
        <v>11.5333333333333</v>
      </c>
      <c r="E44" s="5" t="str">
        <f aca="false">IF(AND(C44&gt;=$C$108,D44&lt;=$D$108),"Oui",IF(AND(C44&gt;=$C$108,D44&gt;=$D$108),"Non",""))</f>
        <v/>
      </c>
    </row>
    <row r="45" customFormat="false" ht="15.75" hidden="false" customHeight="false" outlineLevel="0" collapsed="false">
      <c r="B45" s="5" t="n">
        <v>1943</v>
      </c>
      <c r="C45" s="3" t="n">
        <v>3.43333333333333</v>
      </c>
      <c r="D45" s="3" t="n">
        <v>12.7666666666667</v>
      </c>
      <c r="E45" s="5" t="str">
        <f aca="false">IF(AND(C45&gt;=$C$108,D45&lt;=$D$108),"Oui",IF(AND(C45&gt;=$C$108,D45&gt;=$D$108),"Non",""))</f>
        <v/>
      </c>
    </row>
    <row r="46" customFormat="false" ht="15.75" hidden="false" customHeight="false" outlineLevel="0" collapsed="false">
      <c r="B46" s="5" t="n">
        <v>1944</v>
      </c>
      <c r="C46" s="3" t="n">
        <v>-2.06666666666667</v>
      </c>
      <c r="D46" s="3" t="n">
        <v>12.9</v>
      </c>
      <c r="E46" s="5" t="str">
        <f aca="false">IF(AND(C46&gt;=$C$108,D46&lt;=$D$108),"Oui",IF(AND(C46&gt;=$C$108,D46&gt;=$D$108),"Non",""))</f>
        <v/>
      </c>
    </row>
    <row r="47" customFormat="false" ht="15.75" hidden="false" customHeight="false" outlineLevel="0" collapsed="false">
      <c r="B47" s="5" t="n">
        <v>1945</v>
      </c>
      <c r="C47" s="3" t="n">
        <v>7.56666666666667</v>
      </c>
      <c r="D47" s="3" t="n">
        <v>10.3</v>
      </c>
      <c r="E47" s="5" t="str">
        <f aca="false">IF(AND(C47&gt;=$C$108,D47&lt;=$D$108),"Oui",IF(AND(C47&gt;=$C$108,D47&gt;=$D$108),"Non",""))</f>
        <v>Oui</v>
      </c>
    </row>
    <row r="48" customFormat="false" ht="15.75" hidden="false" customHeight="false" outlineLevel="0" collapsed="false">
      <c r="B48" s="5" t="n">
        <v>1946</v>
      </c>
      <c r="C48" s="3" t="n">
        <v>3.56666666666667</v>
      </c>
      <c r="D48" s="3" t="n">
        <v>10.3333333333333</v>
      </c>
      <c r="E48" s="5" t="str">
        <f aca="false">IF(AND(C48&gt;=$C$108,D48&lt;=$D$108),"Oui",IF(AND(C48&gt;=$C$108,D48&gt;=$D$108),"Non",""))</f>
        <v/>
      </c>
    </row>
    <row r="49" customFormat="false" ht="15.75" hidden="false" customHeight="false" outlineLevel="0" collapsed="false">
      <c r="B49" s="5" t="n">
        <v>1947</v>
      </c>
      <c r="C49" s="3" t="n">
        <v>8.2</v>
      </c>
      <c r="D49" s="3" t="n">
        <v>12.6666666666667</v>
      </c>
      <c r="E49" s="5" t="str">
        <f aca="false">IF(AND(C49&gt;=$C$108,D49&lt;=$D$108),"Oui",IF(AND(C49&gt;=$C$108,D49&gt;=$D$108),"Non",""))</f>
        <v>Non</v>
      </c>
    </row>
    <row r="50" customFormat="false" ht="15.75" hidden="false" customHeight="false" outlineLevel="0" collapsed="false">
      <c r="B50" s="5" t="n">
        <v>1948</v>
      </c>
      <c r="C50" s="3" t="n">
        <v>-3.1</v>
      </c>
      <c r="D50" s="3" t="n">
        <v>12.3</v>
      </c>
      <c r="E50" s="5" t="str">
        <f aca="false">IF(AND(C50&gt;=$C$108,D50&lt;=$D$108),"Oui",IF(AND(C50&gt;=$C$108,D50&gt;=$D$108),"Non",""))</f>
        <v/>
      </c>
    </row>
    <row r="51" customFormat="false" ht="15.75" hidden="false" customHeight="false" outlineLevel="0" collapsed="false">
      <c r="B51" s="5" t="n">
        <v>1949</v>
      </c>
      <c r="C51" s="3" t="n">
        <v>5.2</v>
      </c>
      <c r="D51" s="3" t="n">
        <v>19.5666666666667</v>
      </c>
      <c r="E51" s="5" t="str">
        <f aca="false">IF(AND(C51&gt;=$C$108,D51&lt;=$D$108),"Oui",IF(AND(C51&gt;=$C$108,D51&gt;=$D$108),"Non",""))</f>
        <v>Non</v>
      </c>
    </row>
    <row r="52" customFormat="false" ht="15.75" hidden="false" customHeight="false" outlineLevel="0" collapsed="false">
      <c r="B52" s="5" t="n">
        <v>1950</v>
      </c>
      <c r="C52" s="3" t="n">
        <v>-1.26666666666667</v>
      </c>
      <c r="D52" s="3" t="n">
        <v>9.8</v>
      </c>
      <c r="E52" s="5" t="str">
        <f aca="false">IF(AND(C52&gt;=$C$108,D52&lt;=$D$108),"Oui",IF(AND(C52&gt;=$C$108,D52&gt;=$D$108),"Non",""))</f>
        <v/>
      </c>
    </row>
    <row r="53" customFormat="false" ht="15.75" hidden="false" customHeight="false" outlineLevel="0" collapsed="false">
      <c r="B53" s="5" t="n">
        <v>1951</v>
      </c>
      <c r="C53" s="3" t="n">
        <v>6.66666666666667</v>
      </c>
      <c r="D53" s="3" t="n">
        <v>6</v>
      </c>
      <c r="E53" s="5" t="str">
        <f aca="false">IF(AND(C53&gt;=$C$108,D53&lt;=$D$108),"Oui",IF(AND(C53&gt;=$C$108,D53&gt;=$D$108),"Non",""))</f>
        <v>Oui</v>
      </c>
    </row>
    <row r="54" customFormat="false" ht="15.75" hidden="false" customHeight="false" outlineLevel="0" collapsed="false">
      <c r="B54" s="5" t="n">
        <v>1952</v>
      </c>
      <c r="C54" s="3" t="n">
        <v>6.13333333333333</v>
      </c>
      <c r="D54" s="3" t="n">
        <v>16.7</v>
      </c>
      <c r="E54" s="5" t="str">
        <f aca="false">IF(AND(C54&gt;=$C$108,D54&lt;=$D$108),"Oui",IF(AND(C54&gt;=$C$108,D54&gt;=$D$108),"Non",""))</f>
        <v>Non</v>
      </c>
    </row>
    <row r="55" customFormat="false" ht="15.75" hidden="false" customHeight="false" outlineLevel="0" collapsed="false">
      <c r="B55" s="5" t="n">
        <v>1953</v>
      </c>
      <c r="C55" s="3" t="n">
        <v>6.06666666666667</v>
      </c>
      <c r="D55" s="3" t="n">
        <v>8.26666666666667</v>
      </c>
      <c r="E55" s="5" t="str">
        <f aca="false">IF(AND(C55&gt;=$C$108,D55&lt;=$D$108),"Oui",IF(AND(C55&gt;=$C$108,D55&gt;=$D$108),"Non",""))</f>
        <v>Oui</v>
      </c>
    </row>
    <row r="56" customFormat="false" ht="15.75" hidden="false" customHeight="false" outlineLevel="0" collapsed="false">
      <c r="B56" s="5" t="n">
        <v>1954</v>
      </c>
      <c r="C56" s="3" t="n">
        <v>8.73333333333333</v>
      </c>
      <c r="D56" s="3" t="n">
        <v>7.13333333333333</v>
      </c>
      <c r="E56" s="5" t="str">
        <f aca="false">IF(AND(C56&gt;=$C$108,D56&lt;=$D$108),"Oui",IF(AND(C56&gt;=$C$108,D56&gt;=$D$108),"Non",""))</f>
        <v>Oui</v>
      </c>
    </row>
    <row r="57" customFormat="false" ht="15.75" hidden="false" customHeight="false" outlineLevel="0" collapsed="false">
      <c r="B57" s="5" t="n">
        <v>1955</v>
      </c>
      <c r="C57" s="3" t="n">
        <v>8.73333333333333</v>
      </c>
      <c r="D57" s="3" t="n">
        <v>11.9333333333333</v>
      </c>
      <c r="E57" s="5" t="str">
        <f aca="false">IF(AND(C57&gt;=$C$108,D57&lt;=$D$108),"Oui",IF(AND(C57&gt;=$C$108,D57&gt;=$D$108),"Non",""))</f>
        <v>Non</v>
      </c>
    </row>
    <row r="58" customFormat="false" ht="15.75" hidden="false" customHeight="false" outlineLevel="0" collapsed="false">
      <c r="B58" s="5" t="n">
        <v>1956</v>
      </c>
      <c r="C58" s="3" t="n">
        <v>0.933333333333334</v>
      </c>
      <c r="D58" s="3" t="n">
        <v>7</v>
      </c>
      <c r="E58" s="5" t="str">
        <f aca="false">IF(AND(C58&gt;=$C$108,D58&lt;=$D$108),"Oui",IF(AND(C58&gt;=$C$108,D58&gt;=$D$108),"Non",""))</f>
        <v/>
      </c>
    </row>
    <row r="59" customFormat="false" ht="15.75" hidden="false" customHeight="false" outlineLevel="0" collapsed="false">
      <c r="B59" s="5" t="n">
        <v>1957</v>
      </c>
      <c r="C59" s="3" t="n">
        <v>4.3</v>
      </c>
      <c r="D59" s="3" t="n">
        <v>13.7666666666667</v>
      </c>
      <c r="E59" s="5" t="str">
        <f aca="false">IF(AND(C59&gt;=$C$108,D59&lt;=$D$108),"Oui",IF(AND(C59&gt;=$C$108,D59&gt;=$D$108),"Non",""))</f>
        <v/>
      </c>
    </row>
    <row r="60" customFormat="false" ht="15.75" hidden="false" customHeight="false" outlineLevel="0" collapsed="false">
      <c r="B60" s="5" t="n">
        <v>1958</v>
      </c>
      <c r="C60" s="3" t="n">
        <v>5.9</v>
      </c>
      <c r="D60" s="3" t="n">
        <v>5.96666666666667</v>
      </c>
      <c r="E60" s="5" t="str">
        <f aca="false">IF(AND(C60&gt;=$C$108,D60&lt;=$D$108),"Oui",IF(AND(C60&gt;=$C$108,D60&gt;=$D$108),"Non",""))</f>
        <v>Oui</v>
      </c>
    </row>
    <row r="61" customFormat="false" ht="15.75" hidden="false" customHeight="false" outlineLevel="0" collapsed="false">
      <c r="B61" s="5" t="n">
        <v>1959</v>
      </c>
      <c r="C61" s="3" t="n">
        <v>8.63333333333334</v>
      </c>
      <c r="D61" s="3" t="n">
        <v>9.06666666666667</v>
      </c>
      <c r="E61" s="5" t="str">
        <f aca="false">IF(AND(C61&gt;=$C$108,D61&lt;=$D$108),"Oui",IF(AND(C61&gt;=$C$108,D61&gt;=$D$108),"Non",""))</f>
        <v>Oui</v>
      </c>
    </row>
    <row r="62" customFormat="false" ht="15.75" hidden="false" customHeight="false" outlineLevel="0" collapsed="false">
      <c r="B62" s="5" t="n">
        <v>1960</v>
      </c>
      <c r="C62" s="3" t="n">
        <v>4.7</v>
      </c>
      <c r="D62" s="3" t="n">
        <v>8.7</v>
      </c>
      <c r="E62" s="5" t="str">
        <f aca="false">IF(AND(C62&gt;=$C$108,D62&lt;=$D$108),"Oui",IF(AND(C62&gt;=$C$108,D62&gt;=$D$108),"Non",""))</f>
        <v>Oui</v>
      </c>
    </row>
    <row r="63" customFormat="false" ht="15.75" hidden="false" customHeight="false" outlineLevel="0" collapsed="false">
      <c r="B63" s="5" t="n">
        <v>1961</v>
      </c>
      <c r="C63" s="3" t="n">
        <v>-1.73333333333333</v>
      </c>
      <c r="D63" s="3" t="n">
        <v>12.8333333333333</v>
      </c>
      <c r="E63" s="5" t="str">
        <f aca="false">IF(AND(C63&gt;=$C$108,D63&lt;=$D$108),"Oui",IF(AND(C63&gt;=$C$108,D63&gt;=$D$108),"Non",""))</f>
        <v/>
      </c>
    </row>
    <row r="64" customFormat="false" ht="15.75" hidden="false" customHeight="false" outlineLevel="0" collapsed="false">
      <c r="B64" s="5" t="n">
        <v>1962</v>
      </c>
      <c r="C64" s="3" t="n">
        <v>-6.33333333333333</v>
      </c>
      <c r="D64" s="3" t="n">
        <v>16.0666666666667</v>
      </c>
      <c r="E64" s="5" t="str">
        <f aca="false">IF(AND(C64&gt;=$C$108,D64&lt;=$D$108),"Oui",IF(AND(C64&gt;=$C$108,D64&gt;=$D$108),"Non",""))</f>
        <v/>
      </c>
    </row>
    <row r="65" customFormat="false" ht="15.75" hidden="false" customHeight="false" outlineLevel="0" collapsed="false">
      <c r="B65" s="5" t="n">
        <v>1963</v>
      </c>
      <c r="C65" s="3" t="n">
        <v>4.56666666666667</v>
      </c>
      <c r="D65" s="3" t="n">
        <v>11.2666666666667</v>
      </c>
      <c r="E65" s="5" t="str">
        <f aca="false">IF(AND(C65&gt;=$C$108,D65&lt;=$D$108),"Oui",IF(AND(C65&gt;=$C$108,D65&gt;=$D$108),"Non",""))</f>
        <v>Non</v>
      </c>
    </row>
    <row r="66" customFormat="false" ht="15.75" hidden="false" customHeight="false" outlineLevel="0" collapsed="false">
      <c r="B66" s="5" t="n">
        <v>1964</v>
      </c>
      <c r="C66" s="3" t="n">
        <v>-0.8</v>
      </c>
      <c r="D66" s="3" t="n">
        <v>5.06666666666667</v>
      </c>
      <c r="E66" s="5" t="str">
        <f aca="false">IF(AND(C66&gt;=$C$108,D66&lt;=$D$108),"Oui",IF(AND(C66&gt;=$C$108,D66&gt;=$D$108),"Non",""))</f>
        <v/>
      </c>
    </row>
    <row r="67" customFormat="false" ht="15.75" hidden="false" customHeight="false" outlineLevel="0" collapsed="false">
      <c r="B67" s="5" t="n">
        <v>1965</v>
      </c>
      <c r="C67" s="3" t="n">
        <v>5.66666666666667</v>
      </c>
      <c r="D67" s="3" t="n">
        <v>6.73333333333333</v>
      </c>
      <c r="E67" s="5" t="str">
        <f aca="false">IF(AND(C67&gt;=$C$108,D67&lt;=$D$108),"Oui",IF(AND(C67&gt;=$C$108,D67&gt;=$D$108),"Non",""))</f>
        <v>Oui</v>
      </c>
    </row>
    <row r="68" customFormat="false" ht="15.75" hidden="false" customHeight="false" outlineLevel="0" collapsed="false">
      <c r="B68" s="5" t="n">
        <v>1966</v>
      </c>
      <c r="C68" s="3" t="n">
        <v>2.93333333333333</v>
      </c>
      <c r="D68" s="3" t="n">
        <v>12.7333333333333</v>
      </c>
      <c r="E68" s="5" t="str">
        <f aca="false">IF(AND(C68&gt;=$C$108,D68&lt;=$D$108),"Oui",IF(AND(C68&gt;=$C$108,D68&gt;=$D$108),"Non",""))</f>
        <v/>
      </c>
    </row>
    <row r="69" customFormat="false" ht="15.75" hidden="false" customHeight="false" outlineLevel="0" collapsed="false">
      <c r="B69" s="5" t="n">
        <v>1967</v>
      </c>
      <c r="C69" s="3" t="n">
        <v>6.56666666666667</v>
      </c>
      <c r="D69" s="3" t="n">
        <v>8.86666666666667</v>
      </c>
      <c r="E69" s="5" t="str">
        <f aca="false">IF(AND(C69&gt;=$C$108,D69&lt;=$D$108),"Oui",IF(AND(C69&gt;=$C$108,D69&gt;=$D$108),"Non",""))</f>
        <v>Oui</v>
      </c>
    </row>
    <row r="70" customFormat="false" ht="15.75" hidden="false" customHeight="false" outlineLevel="0" collapsed="false">
      <c r="B70" s="5" t="n">
        <v>1968</v>
      </c>
      <c r="C70" s="3" t="n">
        <v>2.73333333333333</v>
      </c>
      <c r="D70" s="3" t="n">
        <v>13.3666666666667</v>
      </c>
      <c r="E70" s="5" t="str">
        <f aca="false">IF(AND(C70&gt;=$C$108,D70&lt;=$D$108),"Oui",IF(AND(C70&gt;=$C$108,D70&gt;=$D$108),"Non",""))</f>
        <v/>
      </c>
    </row>
    <row r="71" customFormat="false" ht="15.75" hidden="false" customHeight="false" outlineLevel="0" collapsed="false">
      <c r="B71" s="5" t="n">
        <v>1969</v>
      </c>
      <c r="C71" s="3" t="n">
        <v>3.96666666666667</v>
      </c>
      <c r="D71" s="3" t="n">
        <v>14.7333333333333</v>
      </c>
      <c r="E71" s="5" t="str">
        <f aca="false">IF(AND(C71&gt;=$C$108,D71&lt;=$D$108),"Oui",IF(AND(C71&gt;=$C$108,D71&gt;=$D$108),"Non",""))</f>
        <v/>
      </c>
    </row>
    <row r="72" customFormat="false" ht="15.75" hidden="false" customHeight="false" outlineLevel="0" collapsed="false">
      <c r="B72" s="5" t="n">
        <v>1970</v>
      </c>
      <c r="C72" s="3" t="n">
        <v>-3.6</v>
      </c>
      <c r="D72" s="3" t="n">
        <v>7.73333333333333</v>
      </c>
      <c r="E72" s="5" t="str">
        <f aca="false">IF(AND(C72&gt;=$C$108,D72&lt;=$D$108),"Oui",IF(AND(C72&gt;=$C$108,D72&gt;=$D$108),"Non",""))</f>
        <v/>
      </c>
    </row>
    <row r="73" customFormat="false" ht="15.75" hidden="false" customHeight="false" outlineLevel="0" collapsed="false">
      <c r="B73" s="5" t="n">
        <v>1971</v>
      </c>
      <c r="C73" s="3" t="n">
        <v>6.93333333333333</v>
      </c>
      <c r="D73" s="3" t="n">
        <v>11.3666666666667</v>
      </c>
      <c r="E73" s="5" t="str">
        <f aca="false">IF(AND(C73&gt;=$C$108,D73&lt;=$D$108),"Oui",IF(AND(C73&gt;=$C$108,D73&gt;=$D$108),"Non",""))</f>
        <v>Non</v>
      </c>
    </row>
    <row r="74" customFormat="false" ht="15.75" hidden="false" customHeight="false" outlineLevel="0" collapsed="false">
      <c r="B74" s="5" t="n">
        <v>1972</v>
      </c>
      <c r="C74" s="3" t="n">
        <v>5.7</v>
      </c>
      <c r="D74" s="3" t="n">
        <v>14.2333333333333</v>
      </c>
      <c r="E74" s="5" t="str">
        <f aca="false">IF(AND(C74&gt;=$C$108,D74&lt;=$D$108),"Oui",IF(AND(C74&gt;=$C$108,D74&gt;=$D$108),"Non",""))</f>
        <v>Non</v>
      </c>
    </row>
    <row r="75" customFormat="false" ht="15.75" hidden="false" customHeight="false" outlineLevel="0" collapsed="false">
      <c r="B75" s="5" t="n">
        <v>1973</v>
      </c>
      <c r="C75" s="3" t="n">
        <v>4.5</v>
      </c>
      <c r="D75" s="3" t="n">
        <v>8.96666666666667</v>
      </c>
      <c r="E75" s="5" t="str">
        <f aca="false">IF(AND(C75&gt;=$C$108,D75&lt;=$D$108),"Oui",IF(AND(C75&gt;=$C$108,D75&gt;=$D$108),"Non",""))</f>
        <v>Oui</v>
      </c>
    </row>
    <row r="76" customFormat="false" ht="15.75" hidden="false" customHeight="false" outlineLevel="0" collapsed="false">
      <c r="B76" s="5" t="n">
        <v>1974</v>
      </c>
      <c r="C76" s="3" t="n">
        <v>11.0666666666667</v>
      </c>
      <c r="D76" s="3" t="n">
        <v>9.06666666666667</v>
      </c>
      <c r="E76" s="5" t="str">
        <f aca="false">IF(AND(C76&gt;=$C$108,D76&lt;=$D$108),"Oui",IF(AND(C76&gt;=$C$108,D76&gt;=$D$108),"Non",""))</f>
        <v>Oui</v>
      </c>
    </row>
    <row r="77" customFormat="false" ht="15.75" hidden="false" customHeight="false" outlineLevel="0" collapsed="false">
      <c r="B77" s="5" t="n">
        <v>1975</v>
      </c>
      <c r="C77" s="3" t="n">
        <v>6.1</v>
      </c>
      <c r="D77" s="3" t="n">
        <v>4.7</v>
      </c>
      <c r="E77" s="5" t="str">
        <f aca="false">IF(AND(C77&gt;=$C$108,D77&lt;=$D$108),"Oui",IF(AND(C77&gt;=$C$108,D77&gt;=$D$108),"Non",""))</f>
        <v>Oui</v>
      </c>
    </row>
    <row r="78" customFormat="false" ht="15.75" hidden="false" customHeight="false" outlineLevel="0" collapsed="false">
      <c r="B78" s="5" t="n">
        <v>1976</v>
      </c>
      <c r="C78" s="3" t="n">
        <v>-0.3</v>
      </c>
      <c r="D78" s="3" t="n">
        <v>16.6666666666667</v>
      </c>
      <c r="E78" s="5" t="str">
        <f aca="false">IF(AND(C78&gt;=$C$108,D78&lt;=$D$108),"Oui",IF(AND(C78&gt;=$C$108,D78&gt;=$D$108),"Non",""))</f>
        <v/>
      </c>
    </row>
    <row r="79" customFormat="false" ht="15.75" hidden="false" customHeight="false" outlineLevel="0" collapsed="false">
      <c r="B79" s="5" t="n">
        <v>1977</v>
      </c>
      <c r="C79" s="3" t="n">
        <v>7.96666666666667</v>
      </c>
      <c r="D79" s="3" t="n">
        <v>6.43333333333333</v>
      </c>
      <c r="E79" s="5" t="str">
        <f aca="false">IF(AND(C79&gt;=$C$108,D79&lt;=$D$108),"Oui",IF(AND(C79&gt;=$C$108,D79&gt;=$D$108),"Non",""))</f>
        <v>Oui</v>
      </c>
    </row>
    <row r="80" customFormat="false" ht="15.75" hidden="false" customHeight="false" outlineLevel="0" collapsed="false">
      <c r="B80" s="5" t="n">
        <v>1978</v>
      </c>
      <c r="C80" s="3" t="n">
        <v>10.0666666666667</v>
      </c>
      <c r="D80" s="3" t="n">
        <v>10.5</v>
      </c>
      <c r="E80" s="5" t="str">
        <f aca="false">IF(AND(C80&gt;=$C$108,D80&lt;=$D$108),"Oui",IF(AND(C80&gt;=$C$108,D80&gt;=$D$108),"Non",""))</f>
        <v>Oui</v>
      </c>
    </row>
    <row r="81" customFormat="false" ht="15.75" hidden="false" customHeight="false" outlineLevel="0" collapsed="false">
      <c r="B81" s="5" t="n">
        <v>1979</v>
      </c>
      <c r="C81" s="3" t="n">
        <v>1.56666666666667</v>
      </c>
      <c r="D81" s="3" t="n">
        <v>12.0333333333333</v>
      </c>
      <c r="E81" s="5" t="str">
        <f aca="false">IF(AND(C81&gt;=$C$108,D81&lt;=$D$108),"Oui",IF(AND(C81&gt;=$C$108,D81&gt;=$D$108),"Non",""))</f>
        <v/>
      </c>
    </row>
    <row r="82" customFormat="false" ht="15.75" hidden="false" customHeight="false" outlineLevel="0" collapsed="false">
      <c r="B82" s="5" t="n">
        <v>1980</v>
      </c>
      <c r="C82" s="3" t="n">
        <v>4.93333333333333</v>
      </c>
      <c r="D82" s="3" t="n">
        <v>7.66666666666667</v>
      </c>
      <c r="E82" s="5" t="str">
        <f aca="false">IF(AND(C82&gt;=$C$108,D82&lt;=$D$108),"Oui",IF(AND(C82&gt;=$C$108,D82&gt;=$D$108),"Non",""))</f>
        <v>Oui</v>
      </c>
    </row>
    <row r="83" customFormat="false" ht="15.75" hidden="false" customHeight="false" outlineLevel="0" collapsed="false">
      <c r="B83" s="5" t="n">
        <v>1981</v>
      </c>
      <c r="C83" s="3" t="n">
        <v>3.03333333333333</v>
      </c>
      <c r="D83" s="3" t="n">
        <v>7.4</v>
      </c>
      <c r="E83" s="5" t="str">
        <f aca="false">IF(AND(C83&gt;=$C$108,D83&lt;=$D$108),"Oui",IF(AND(C83&gt;=$C$108,D83&gt;=$D$108),"Non",""))</f>
        <v/>
      </c>
    </row>
    <row r="84" customFormat="false" ht="15.75" hidden="false" customHeight="false" outlineLevel="0" collapsed="false">
      <c r="B84" s="5" t="n">
        <v>1982</v>
      </c>
      <c r="C84" s="3" t="n">
        <v>7.26666666666667</v>
      </c>
      <c r="D84" s="3" t="n">
        <v>6.9</v>
      </c>
      <c r="E84" s="5" t="str">
        <f aca="false">IF(AND(C84&gt;=$C$108,D84&lt;=$D$108),"Oui",IF(AND(C84&gt;=$C$108,D84&gt;=$D$108),"Non",""))</f>
        <v>Oui</v>
      </c>
    </row>
    <row r="85" customFormat="false" ht="15.75" hidden="false" customHeight="false" outlineLevel="0" collapsed="false">
      <c r="B85" s="5" t="n">
        <v>1983</v>
      </c>
      <c r="C85" s="3" t="n">
        <v>9.63333333333333</v>
      </c>
      <c r="D85" s="3" t="n">
        <v>6.06666666666667</v>
      </c>
      <c r="E85" s="5" t="str">
        <f aca="false">IF(AND(C85&gt;=$C$108,D85&lt;=$D$108),"Oui",IF(AND(C85&gt;=$C$108,D85&gt;=$D$108),"Non",""))</f>
        <v>Oui</v>
      </c>
    </row>
    <row r="86" customFormat="false" ht="15.75" hidden="false" customHeight="false" outlineLevel="0" collapsed="false">
      <c r="B86" s="5" t="n">
        <v>1984</v>
      </c>
      <c r="C86" s="3" t="n">
        <v>4.6</v>
      </c>
      <c r="D86" s="3" t="n">
        <v>18.9333333333333</v>
      </c>
      <c r="E86" s="5" t="str">
        <f aca="false">IF(AND(C86&gt;=$C$108,D86&lt;=$D$108),"Oui",IF(AND(C86&gt;=$C$108,D86&gt;=$D$108),"Non",""))</f>
        <v>Non</v>
      </c>
    </row>
    <row r="87" customFormat="false" ht="15.75" hidden="false" customHeight="false" outlineLevel="0" collapsed="false">
      <c r="B87" s="5" t="n">
        <v>1985</v>
      </c>
      <c r="C87" s="3" t="n">
        <v>7.7</v>
      </c>
      <c r="D87" s="3" t="n">
        <v>10.7333333333333</v>
      </c>
      <c r="E87" s="5" t="str">
        <f aca="false">IF(AND(C87&gt;=$C$108,D87&lt;=$D$108),"Oui",IF(AND(C87&gt;=$C$108,D87&gt;=$D$108),"Non",""))</f>
        <v>Non</v>
      </c>
    </row>
    <row r="88" customFormat="false" ht="15.75" hidden="false" customHeight="false" outlineLevel="0" collapsed="false">
      <c r="B88" s="5" t="n">
        <v>1986</v>
      </c>
      <c r="C88" s="3" t="n">
        <v>5.66666666666667</v>
      </c>
      <c r="D88" s="3" t="n">
        <v>9.23333333333333</v>
      </c>
      <c r="E88" s="5" t="str">
        <f aca="false">IF(AND(C88&gt;=$C$108,D88&lt;=$D$108),"Oui",IF(AND(C88&gt;=$C$108,D88&gt;=$D$108),"Non",""))</f>
        <v>Oui</v>
      </c>
    </row>
    <row r="89" customFormat="false" ht="15.75" hidden="false" customHeight="false" outlineLevel="0" collapsed="false">
      <c r="B89" s="5" t="n">
        <v>1987</v>
      </c>
      <c r="C89" s="3" t="n">
        <v>7.26666666666667</v>
      </c>
      <c r="D89" s="3" t="n">
        <v>13.5666666666667</v>
      </c>
      <c r="E89" s="5" t="str">
        <f aca="false">IF(AND(C89&gt;=$C$108,D89&lt;=$D$108),"Oui",IF(AND(C89&gt;=$C$108,D89&gt;=$D$108),"Non",""))</f>
        <v>Non</v>
      </c>
    </row>
    <row r="90" customFormat="false" ht="15.75" hidden="false" customHeight="false" outlineLevel="0" collapsed="false">
      <c r="B90" s="5" t="n">
        <v>1988</v>
      </c>
      <c r="C90" s="3" t="n">
        <v>10.2</v>
      </c>
      <c r="D90" s="3" t="n">
        <v>10.3666666666667</v>
      </c>
      <c r="E90" s="5" t="str">
        <f aca="false">IF(AND(C90&gt;=$C$108,D90&lt;=$D$108),"Oui",IF(AND(C90&gt;=$C$108,D90&gt;=$D$108),"Non",""))</f>
        <v>Oui</v>
      </c>
    </row>
    <row r="91" customFormat="false" ht="15.75" hidden="false" customHeight="false" outlineLevel="0" collapsed="false">
      <c r="B91" s="5" t="n">
        <v>1989</v>
      </c>
      <c r="C91" s="3" t="n">
        <v>7.83333333333334</v>
      </c>
      <c r="D91" s="3" t="n">
        <v>15.6666666666667</v>
      </c>
      <c r="E91" s="5" t="str">
        <f aca="false">IF(AND(C91&gt;=$C$108,D91&lt;=$D$108),"Oui",IF(AND(C91&gt;=$C$108,D91&gt;=$D$108),"Non",""))</f>
        <v>Non</v>
      </c>
    </row>
    <row r="92" customFormat="false" ht="15.75" hidden="false" customHeight="false" outlineLevel="0" collapsed="false">
      <c r="B92" s="5" t="n">
        <v>1990</v>
      </c>
      <c r="C92" s="3" t="n">
        <v>6.5</v>
      </c>
      <c r="D92" s="3" t="n">
        <v>8.8</v>
      </c>
      <c r="E92" s="5" t="str">
        <f aca="false">IF(AND(C92&gt;=$C$108,D92&lt;=$D$108),"Oui",IF(AND(C92&gt;=$C$108,D92&gt;=$D$108),"Non",""))</f>
        <v>Oui</v>
      </c>
    </row>
    <row r="93" customFormat="false" ht="15.75" hidden="false" customHeight="false" outlineLevel="0" collapsed="false">
      <c r="B93" s="5" t="n">
        <v>1991</v>
      </c>
      <c r="C93" s="3" t="n">
        <v>5.73333333333333</v>
      </c>
      <c r="D93" s="3" t="n">
        <v>10.7</v>
      </c>
      <c r="E93" s="5" t="str">
        <f aca="false">IF(AND(C93&gt;=$C$108,D93&lt;=$D$108),"Oui",IF(AND(C93&gt;=$C$108,D93&gt;=$D$108),"Non",""))</f>
        <v>Non</v>
      </c>
    </row>
    <row r="94" customFormat="false" ht="15.75" hidden="false" customHeight="false" outlineLevel="0" collapsed="false">
      <c r="B94" s="5" t="n">
        <v>1992</v>
      </c>
      <c r="C94" s="3" t="n">
        <v>0.8</v>
      </c>
      <c r="D94" s="3" t="n">
        <v>13.5333333333333</v>
      </c>
      <c r="E94" s="5" t="str">
        <f aca="false">IF(AND(C94&gt;=$C$108,D94&lt;=$D$108),"Oui",IF(AND(C94&gt;=$C$108,D94&gt;=$D$108),"Non",""))</f>
        <v/>
      </c>
    </row>
    <row r="95" customFormat="false" ht="15.75" hidden="false" customHeight="false" outlineLevel="0" collapsed="false">
      <c r="B95" s="5" t="n">
        <v>1993</v>
      </c>
      <c r="C95" s="3" t="n">
        <v>3.2</v>
      </c>
      <c r="D95" s="3" t="n">
        <v>10.2666666666667</v>
      </c>
      <c r="E95" s="5" t="str">
        <f aca="false">IF(AND(C95&gt;=$C$108,D95&lt;=$D$108),"Oui",IF(AND(C95&gt;=$C$108,D95&gt;=$D$108),"Non",""))</f>
        <v/>
      </c>
    </row>
    <row r="96" customFormat="false" ht="15.75" hidden="false" customHeight="false" outlineLevel="0" collapsed="false">
      <c r="B96" s="5" t="n">
        <v>1994</v>
      </c>
      <c r="C96" s="3" t="n">
        <v>3.7</v>
      </c>
      <c r="D96" s="3" t="n">
        <v>7.83333333333333</v>
      </c>
      <c r="E96" s="5" t="str">
        <f aca="false">IF(AND(C96&gt;=$C$108,D96&lt;=$D$108),"Oui",IF(AND(C96&gt;=$C$108,D96&gt;=$D$108),"Non",""))</f>
        <v/>
      </c>
    </row>
    <row r="97" customFormat="false" ht="15.75" hidden="false" customHeight="false" outlineLevel="0" collapsed="false">
      <c r="B97" s="5" t="n">
        <v>1995</v>
      </c>
      <c r="C97" s="3" t="n">
        <v>2.76666666666667</v>
      </c>
      <c r="D97" s="3" t="n">
        <v>9.5</v>
      </c>
      <c r="E97" s="5" t="str">
        <f aca="false">IF(AND(C97&gt;=$C$108,D97&lt;=$D$108),"Oui",IF(AND(C97&gt;=$C$108,D97&gt;=$D$108),"Non",""))</f>
        <v/>
      </c>
    </row>
    <row r="98" customFormat="false" ht="15.75" hidden="false" customHeight="false" outlineLevel="0" collapsed="false">
      <c r="B98" s="5" t="n">
        <v>1996</v>
      </c>
      <c r="C98" s="3" t="n">
        <v>-2.83333333333333</v>
      </c>
      <c r="D98" s="3" t="n">
        <v>10.7</v>
      </c>
      <c r="E98" s="5" t="str">
        <f aca="false">IF(AND(C98&gt;=$C$108,D98&lt;=$D$108),"Oui",IF(AND(C98&gt;=$C$108,D98&gt;=$D$108),"Non",""))</f>
        <v/>
      </c>
    </row>
    <row r="99" customFormat="false" ht="15.75" hidden="false" customHeight="false" outlineLevel="0" collapsed="false">
      <c r="B99" s="5" t="n">
        <v>1997</v>
      </c>
      <c r="C99" s="3" t="n">
        <v>9.3</v>
      </c>
      <c r="D99" s="3" t="n">
        <v>11.8666666666667</v>
      </c>
      <c r="E99" s="5" t="str">
        <f aca="false">IF(AND(C99&gt;=$C$108,D99&lt;=$D$108),"Oui",IF(AND(C99&gt;=$C$108,D99&gt;=$D$108),"Non",""))</f>
        <v>Non</v>
      </c>
    </row>
    <row r="100" customFormat="false" ht="15.75" hidden="false" customHeight="false" outlineLevel="0" collapsed="false">
      <c r="B100" s="5" t="n">
        <v>1998</v>
      </c>
      <c r="C100" s="3" t="n">
        <v>8.73333333333333</v>
      </c>
      <c r="D100" s="3" t="n">
        <v>5.3</v>
      </c>
      <c r="E100" s="5" t="str">
        <f aca="false">IF(AND(C100&gt;=$C$108,D100&lt;=$D$108),"Oui",IF(AND(C100&gt;=$C$108,D100&gt;=$D$108),"Non",""))</f>
        <v>Oui</v>
      </c>
    </row>
    <row r="101" customFormat="false" ht="15.75" hidden="false" customHeight="false" outlineLevel="0" collapsed="false">
      <c r="B101" s="5" t="n">
        <v>1999</v>
      </c>
      <c r="C101" s="3" t="n">
        <v>7.26666666666667</v>
      </c>
      <c r="D101" s="3" t="n">
        <v>14.7666666666667</v>
      </c>
      <c r="E101" s="5" t="str">
        <f aca="false">IF(AND(C101&gt;=$C$108,D101&lt;=$D$108),"Oui",IF(AND(C101&gt;=$C$108,D101&gt;=$D$108),"Non",""))</f>
        <v>Non</v>
      </c>
    </row>
    <row r="102" customFormat="false" ht="15.75" hidden="false" customHeight="false" outlineLevel="0" collapsed="false">
      <c r="B102" s="5" t="n">
        <v>2000</v>
      </c>
      <c r="C102" s="3" t="n">
        <v>4.1</v>
      </c>
      <c r="D102" s="3" t="n">
        <v>13.5</v>
      </c>
      <c r="E102" s="5" t="str">
        <f aca="false">IF(AND(C102&gt;=$C$108,D102&lt;=$D$108),"Oui",IF(AND(C102&gt;=$C$108,D102&gt;=$D$108),"Non",""))</f>
        <v/>
      </c>
    </row>
    <row r="103" customFormat="false" ht="15.75" hidden="false" customHeight="false" outlineLevel="0" collapsed="false">
      <c r="B103" s="5" t="n">
        <v>2001</v>
      </c>
      <c r="C103" s="3" t="n">
        <v>3.83333333333333</v>
      </c>
      <c r="D103" s="3" t="n">
        <v>9.16666666666667</v>
      </c>
      <c r="E103" s="5" t="str">
        <f aca="false">IF(AND(C103&gt;=$C$108,D103&lt;=$D$108),"Oui",IF(AND(C103&gt;=$C$108,D103&gt;=$D$108),"Non",""))</f>
        <v/>
      </c>
    </row>
    <row r="104" customFormat="false" ht="15.75" hidden="false" customHeight="false" outlineLevel="0" collapsed="false">
      <c r="B104" s="5" t="n">
        <v>2002</v>
      </c>
      <c r="C104" s="3" t="n">
        <v>11.7666666666667</v>
      </c>
      <c r="D104" s="3" t="n">
        <v>13.7666666666667</v>
      </c>
      <c r="E104" s="5" t="str">
        <f aca="false">IF(AND(C104&gt;=$C$108,D104&lt;=$D$108),"Oui",IF(AND(C104&gt;=$C$108,D104&gt;=$D$108),"Non",""))</f>
        <v>Non</v>
      </c>
    </row>
    <row r="105" customFormat="false" ht="15.75" hidden="false" customHeight="false" outlineLevel="0" collapsed="false">
      <c r="B105" s="5" t="n">
        <v>2003</v>
      </c>
      <c r="C105" s="3" t="n">
        <v>7.66666666666667</v>
      </c>
      <c r="D105" s="3" t="n">
        <v>12.9333333333333</v>
      </c>
      <c r="E105" s="5" t="str">
        <f aca="false">IF(AND(C105&gt;=$C$108,D105&lt;=$D$108),"Oui",IF(AND(C105&gt;=$C$108,D105&gt;=$D$108),"Non",""))</f>
        <v>Non</v>
      </c>
    </row>
    <row r="106" customFormat="false" ht="15.75" hidden="false" customHeight="false" outlineLevel="0" collapsed="false">
      <c r="B106" s="5" t="n">
        <v>2004</v>
      </c>
      <c r="C106" s="3" t="n">
        <v>3.93333333333333</v>
      </c>
      <c r="D106" s="3" t="n">
        <v>9.46666666666667</v>
      </c>
      <c r="E106" s="5" t="str">
        <f aca="false">IF(AND(C106&gt;=$C$108,D106&lt;=$D$108),"Oui",IF(AND(C106&gt;=$C$108,D106&gt;=$D$108),"Non",""))</f>
        <v/>
      </c>
    </row>
    <row r="107" customFormat="false" ht="15.75" hidden="false" customHeight="false" outlineLevel="0" collapsed="false">
      <c r="C107" s="13"/>
    </row>
    <row r="108" customFormat="false" ht="15.75" hidden="false" customHeight="false" outlineLevel="0" collapsed="false">
      <c r="B108" s="6" t="s">
        <v>11</v>
      </c>
      <c r="C108" s="14" t="n">
        <f aca="false">AVERAGE(C2:C106)</f>
        <v>4.3784126984127</v>
      </c>
      <c r="D108" s="14" t="n">
        <f aca="false">AVERAGE(D2:D106)</f>
        <v>10.5907936507937</v>
      </c>
    </row>
    <row r="110" customFormat="false" ht="15.75" hidden="false" customHeight="false" outlineLevel="0" collapsed="false">
      <c r="D110" s="12"/>
      <c r="E110" s="12" t="s">
        <v>12</v>
      </c>
      <c r="F110" s="12" t="s">
        <v>13</v>
      </c>
      <c r="G110" s="10"/>
    </row>
    <row r="111" customFormat="false" ht="15.75" hidden="false" customHeight="false" outlineLevel="0" collapsed="false">
      <c r="D111" s="12" t="s">
        <v>14</v>
      </c>
      <c r="E111" s="8" t="n">
        <f aca="false">COUNTIF(E1:E105,"OUI")</f>
        <v>32</v>
      </c>
      <c r="F111" s="9" t="n">
        <f aca="false">E111/E$113</f>
        <v>0.516129032258065</v>
      </c>
    </row>
    <row r="112" customFormat="false" ht="15.75" hidden="false" customHeight="false" outlineLevel="0" collapsed="false">
      <c r="D112" s="12" t="s">
        <v>15</v>
      </c>
      <c r="E112" s="8" t="n">
        <f aca="false">COUNTIF(E1:E105,"NON")</f>
        <v>30</v>
      </c>
      <c r="F112" s="9" t="n">
        <f aca="false">E112/E$113</f>
        <v>0.483870967741936</v>
      </c>
    </row>
    <row r="113" customFormat="false" ht="15.75" hidden="false" customHeight="false" outlineLevel="0" collapsed="false">
      <c r="D113" s="12" t="s">
        <v>16</v>
      </c>
      <c r="E113" s="8" t="n">
        <f aca="false">E111+E112</f>
        <v>62</v>
      </c>
      <c r="F113" s="9" t="n">
        <f aca="false">E113/E$113</f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17T14:32:33Z</dcterms:created>
  <dc:creator>Philippe DUTARTE</dc:creator>
  <dc:description/>
  <dc:language>en-US</dc:language>
  <cp:lastModifiedBy>Philippe DUTARTE</cp:lastModifiedBy>
  <dcterms:modified xsi:type="dcterms:W3CDTF">2014-10-23T13:02:43Z</dcterms:modified>
  <cp:revision>0</cp:revision>
  <dc:subject/>
  <dc:title/>
</cp:coreProperties>
</file>