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er tour 2012" sheetId="1" state="visible" r:id="rId2"/>
    <sheet name="1er tour 2012 complété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Présidentielle 2012 : premier tour</t>
  </si>
  <si>
    <t xml:space="preserve">Sondage</t>
  </si>
  <si>
    <t xml:space="preserve">Ifop</t>
  </si>
  <si>
    <t xml:space="preserve">BVA</t>
  </si>
  <si>
    <t xml:space="preserve">CSA</t>
  </si>
  <si>
    <t xml:space="preserve">Harris</t>
  </si>
  <si>
    <t xml:space="preserve">Ipsos</t>
  </si>
  <si>
    <t xml:space="preserve">TNS Sofres</t>
  </si>
  <si>
    <t xml:space="preserve">LH2</t>
  </si>
  <si>
    <t xml:space="preserve">Opinion- Way</t>
  </si>
  <si>
    <t xml:space="preserve">Vote</t>
  </si>
  <si>
    <t xml:space="preserve">Date</t>
  </si>
  <si>
    <t xml:space="preserve">18-20 avril</t>
  </si>
  <si>
    <t xml:space="preserve">18-19 avril</t>
  </si>
  <si>
    <t xml:space="preserve">17-18 avril</t>
  </si>
  <si>
    <t xml:space="preserve">16-17 avril</t>
  </si>
  <si>
    <t xml:space="preserve">taille de l'échantillon</t>
  </si>
  <si>
    <t xml:space="preserve">population</t>
  </si>
  <si>
    <t xml:space="preserve">Nathalie Arthaud</t>
  </si>
  <si>
    <t xml:space="preserve">Philippe Poutou</t>
  </si>
  <si>
    <t xml:space="preserve">Jean-Luc Mélenchon</t>
  </si>
  <si>
    <t xml:space="preserve">François Hollande</t>
  </si>
  <si>
    <t xml:space="preserve">Eva Joly</t>
  </si>
  <si>
    <t xml:space="preserve">François Bayrou</t>
  </si>
  <si>
    <t xml:space="preserve">Nicolas Sarkozy</t>
  </si>
  <si>
    <t xml:space="preserve">Nicolas Dupont-Aignan</t>
  </si>
  <si>
    <t xml:space="preserve">Marine Le Pen</t>
  </si>
  <si>
    <t xml:space="preserve">Jacques Cheminade</t>
  </si>
  <si>
    <t xml:space="preserve">marge d'erreur théorique</t>
  </si>
  <si>
    <t xml:space="preserve">erreur observée</t>
  </si>
  <si>
    <t xml:space="preserve">performance</t>
  </si>
  <si>
    <t xml:space="preserve">n =</t>
  </si>
  <si>
    <t xml:space="preserve">f =</t>
  </si>
  <si>
    <t xml:space="preserve">marge d'erreur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8.7"/>
    <col collapsed="false" customWidth="true" hidden="false" outlineLevel="0" max="18" min="11" style="0" width="11.56"/>
  </cols>
  <sheetData>
    <row r="1" customFormat="false" ht="15.75" hidden="false" customHeight="false" outlineLevel="0" collapsed="false">
      <c r="A1" s="1" t="s">
        <v>0</v>
      </c>
    </row>
    <row r="2" customFormat="false" ht="34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15" hidden="false" customHeight="true" outlineLevel="0" collapsed="false">
      <c r="A3" s="2" t="s">
        <v>11</v>
      </c>
      <c r="B3" s="2" t="s">
        <v>12</v>
      </c>
      <c r="C3" s="2" t="s">
        <v>13</v>
      </c>
      <c r="D3" s="2" t="s">
        <v>13</v>
      </c>
      <c r="E3" s="2" t="s">
        <v>13</v>
      </c>
      <c r="F3" s="2" t="s">
        <v>13</v>
      </c>
      <c r="G3" s="2" t="s">
        <v>13</v>
      </c>
      <c r="H3" s="2" t="s">
        <v>14</v>
      </c>
      <c r="I3" s="2" t="s">
        <v>15</v>
      </c>
      <c r="J3" s="5" t="n">
        <v>41021</v>
      </c>
    </row>
    <row r="4" customFormat="false" ht="15" hidden="false" customHeight="true" outlineLevel="0" collapsed="false">
      <c r="A4" s="2" t="s">
        <v>16</v>
      </c>
      <c r="B4" s="2" t="n">
        <v>1808</v>
      </c>
      <c r="C4" s="2" t="n">
        <v>2161</v>
      </c>
      <c r="D4" s="2" t="n">
        <v>1005</v>
      </c>
      <c r="E4" s="2" t="n">
        <v>1068</v>
      </c>
      <c r="F4" s="2" t="n">
        <v>1021</v>
      </c>
      <c r="G4" s="2" t="n">
        <v>1000</v>
      </c>
      <c r="H4" s="2" t="n">
        <v>956</v>
      </c>
      <c r="I4" s="2" t="n">
        <v>1002</v>
      </c>
      <c r="J4" s="4" t="s">
        <v>17</v>
      </c>
    </row>
    <row r="5" customFormat="false" ht="15" hidden="false" customHeight="true" outlineLevel="0" collapsed="false">
      <c r="A5" s="3" t="s">
        <v>18</v>
      </c>
      <c r="B5" s="6" t="n">
        <v>0.005</v>
      </c>
      <c r="C5" s="6" t="n">
        <v>0</v>
      </c>
      <c r="D5" s="6" t="n">
        <v>0.01</v>
      </c>
      <c r="E5" s="6" t="n">
        <v>0.005</v>
      </c>
      <c r="F5" s="6" t="n">
        <v>0</v>
      </c>
      <c r="G5" s="6" t="n">
        <v>0</v>
      </c>
      <c r="H5" s="6" t="n">
        <v>0.01</v>
      </c>
      <c r="I5" s="6" t="n">
        <v>0.005</v>
      </c>
      <c r="J5" s="4" t="n">
        <v>0.006</v>
      </c>
    </row>
    <row r="6" customFormat="false" ht="15" hidden="false" customHeight="true" outlineLevel="0" collapsed="false">
      <c r="A6" s="3" t="s">
        <v>19</v>
      </c>
      <c r="B6" s="6" t="n">
        <v>0.01</v>
      </c>
      <c r="C6" s="6" t="n">
        <v>0.015</v>
      </c>
      <c r="D6" s="6" t="n">
        <v>0.015</v>
      </c>
      <c r="E6" s="6" t="n">
        <v>0.015</v>
      </c>
      <c r="F6" s="6" t="n">
        <v>0.015</v>
      </c>
      <c r="G6" s="6" t="n">
        <v>0.01</v>
      </c>
      <c r="H6" s="6" t="n">
        <v>0.01</v>
      </c>
      <c r="I6" s="6" t="n">
        <v>0.02</v>
      </c>
      <c r="J6" s="4" t="n">
        <v>0.012</v>
      </c>
    </row>
    <row r="7" customFormat="false" ht="15" hidden="false" customHeight="true" outlineLevel="0" collapsed="false">
      <c r="A7" s="3" t="s">
        <v>20</v>
      </c>
      <c r="B7" s="6" t="n">
        <v>0.135</v>
      </c>
      <c r="C7" s="6" t="n">
        <v>0.14</v>
      </c>
      <c r="D7" s="6" t="n">
        <v>0.145</v>
      </c>
      <c r="E7" s="6" t="n">
        <v>0.12</v>
      </c>
      <c r="F7" s="6" t="n">
        <v>0.14</v>
      </c>
      <c r="G7" s="6" t="n">
        <v>0.13</v>
      </c>
      <c r="H7" s="6" t="n">
        <v>0.15</v>
      </c>
      <c r="I7" s="6" t="n">
        <v>0.13</v>
      </c>
      <c r="J7" s="4" t="n">
        <v>0.111</v>
      </c>
    </row>
    <row r="8" customFormat="false" ht="15" hidden="false" customHeight="true" outlineLevel="0" collapsed="false">
      <c r="A8" s="3" t="s">
        <v>21</v>
      </c>
      <c r="B8" s="6" t="n">
        <v>0.275</v>
      </c>
      <c r="C8" s="6" t="n">
        <v>0.3</v>
      </c>
      <c r="D8" s="6" t="n">
        <v>0.28</v>
      </c>
      <c r="E8" s="6" t="n">
        <v>0.275</v>
      </c>
      <c r="F8" s="6" t="n">
        <v>0.29</v>
      </c>
      <c r="G8" s="6" t="n">
        <v>0.27</v>
      </c>
      <c r="H8" s="6" t="n">
        <v>0.27</v>
      </c>
      <c r="I8" s="6" t="n">
        <v>0.275</v>
      </c>
      <c r="J8" s="4" t="n">
        <v>0.286</v>
      </c>
    </row>
    <row r="9" customFormat="false" ht="15" hidden="false" customHeight="true" outlineLevel="0" collapsed="false">
      <c r="A9" s="3" t="s">
        <v>22</v>
      </c>
      <c r="B9" s="6" t="n">
        <v>0.025</v>
      </c>
      <c r="C9" s="6" t="n">
        <v>0.02</v>
      </c>
      <c r="D9" s="6" t="n">
        <v>0.02</v>
      </c>
      <c r="E9" s="6" t="n">
        <v>0.03</v>
      </c>
      <c r="F9" s="6" t="n">
        <v>0.02</v>
      </c>
      <c r="G9" s="6" t="n">
        <v>0.03</v>
      </c>
      <c r="H9" s="6" t="n">
        <v>0.025</v>
      </c>
      <c r="I9" s="6" t="n">
        <v>0.02</v>
      </c>
      <c r="J9" s="4" t="n">
        <v>0.023</v>
      </c>
    </row>
    <row r="10" customFormat="false" ht="15" hidden="false" customHeight="true" outlineLevel="0" collapsed="false">
      <c r="A10" s="3" t="s">
        <v>23</v>
      </c>
      <c r="B10" s="6" t="n">
        <v>0.1</v>
      </c>
      <c r="C10" s="6" t="n">
        <v>0.1</v>
      </c>
      <c r="D10" s="6" t="n">
        <v>0.105</v>
      </c>
      <c r="E10" s="6" t="n">
        <v>0.11</v>
      </c>
      <c r="F10" s="6" t="n">
        <v>0.1</v>
      </c>
      <c r="G10" s="6" t="n">
        <v>0.1</v>
      </c>
      <c r="H10" s="6" t="n">
        <v>0.1</v>
      </c>
      <c r="I10" s="6" t="n">
        <v>0.1</v>
      </c>
      <c r="J10" s="4" t="n">
        <v>0.091</v>
      </c>
    </row>
    <row r="11" customFormat="false" ht="15" hidden="false" customHeight="true" outlineLevel="0" collapsed="false">
      <c r="A11" s="3" t="s">
        <v>24</v>
      </c>
      <c r="B11" s="6" t="n">
        <v>0.27</v>
      </c>
      <c r="C11" s="6" t="n">
        <v>0.265</v>
      </c>
      <c r="D11" s="6" t="n">
        <v>0.25</v>
      </c>
      <c r="E11" s="6" t="n">
        <v>0.265</v>
      </c>
      <c r="F11" s="6" t="n">
        <v>0.255</v>
      </c>
      <c r="G11" s="6" t="n">
        <v>0.27</v>
      </c>
      <c r="H11" s="6" t="n">
        <v>0.265</v>
      </c>
      <c r="I11" s="6" t="n">
        <v>0.275</v>
      </c>
      <c r="J11" s="4" t="n">
        <v>0.272</v>
      </c>
    </row>
    <row r="12" customFormat="false" ht="15" hidden="false" customHeight="true" outlineLevel="0" collapsed="false">
      <c r="A12" s="3" t="s">
        <v>25</v>
      </c>
      <c r="B12" s="6" t="n">
        <v>0.015</v>
      </c>
      <c r="C12" s="6" t="n">
        <v>0.02</v>
      </c>
      <c r="D12" s="6" t="n">
        <v>0.015</v>
      </c>
      <c r="E12" s="6" t="n">
        <v>0.02</v>
      </c>
      <c r="F12" s="6" t="n">
        <v>0.015</v>
      </c>
      <c r="G12" s="6" t="n">
        <v>0.02</v>
      </c>
      <c r="H12" s="6" t="n">
        <v>0.015</v>
      </c>
      <c r="I12" s="6" t="n">
        <v>0.015</v>
      </c>
      <c r="J12" s="4" t="n">
        <v>0.018</v>
      </c>
    </row>
    <row r="13" customFormat="false" ht="15" hidden="false" customHeight="true" outlineLevel="0" collapsed="false">
      <c r="A13" s="3" t="s">
        <v>26</v>
      </c>
      <c r="B13" s="6" t="n">
        <v>0.165</v>
      </c>
      <c r="C13" s="6" t="n">
        <v>0.14</v>
      </c>
      <c r="D13" s="6" t="n">
        <v>0.16</v>
      </c>
      <c r="E13" s="6" t="n">
        <v>0.16</v>
      </c>
      <c r="F13" s="6" t="n">
        <v>0.16</v>
      </c>
      <c r="G13" s="6" t="n">
        <v>0.17</v>
      </c>
      <c r="H13" s="6" t="n">
        <v>0.155</v>
      </c>
      <c r="I13" s="6" t="n">
        <v>0.16</v>
      </c>
      <c r="J13" s="4" t="n">
        <v>0.179</v>
      </c>
    </row>
    <row r="14" customFormat="false" ht="15" hidden="false" customHeight="true" outlineLevel="0" collapsed="false">
      <c r="A14" s="3" t="s">
        <v>27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.005</v>
      </c>
      <c r="G14" s="6" t="n">
        <v>0</v>
      </c>
      <c r="H14" s="6" t="n">
        <v>0</v>
      </c>
      <c r="I14" s="6" t="n">
        <v>0</v>
      </c>
      <c r="J14" s="4" t="n">
        <v>0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8.7"/>
    <col collapsed="false" customWidth="true" hidden="false" outlineLevel="0" max="10" min="10" style="0" width="11.56"/>
    <col collapsed="false" customWidth="true" hidden="false" outlineLevel="0" max="34" min="11" style="0" width="8.7"/>
  </cols>
  <sheetData>
    <row r="1" customFormat="false" ht="15.75" hidden="false" customHeight="false" outlineLevel="0" collapsed="false">
      <c r="A1" s="1" t="s">
        <v>0</v>
      </c>
    </row>
    <row r="2" customFormat="false" ht="34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2</v>
      </c>
      <c r="L2" s="3" t="s">
        <v>3</v>
      </c>
      <c r="M2" s="3" t="s">
        <v>4</v>
      </c>
      <c r="N2" s="3" t="s">
        <v>5</v>
      </c>
      <c r="O2" s="3" t="s">
        <v>6</v>
      </c>
      <c r="P2" s="3" t="s">
        <v>7</v>
      </c>
      <c r="Q2" s="3" t="s">
        <v>8</v>
      </c>
      <c r="R2" s="3" t="s">
        <v>9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</v>
      </c>
      <c r="X2" s="3" t="s">
        <v>7</v>
      </c>
      <c r="Y2" s="3" t="s">
        <v>8</v>
      </c>
      <c r="Z2" s="3" t="s">
        <v>9</v>
      </c>
      <c r="AA2" s="3" t="s">
        <v>2</v>
      </c>
      <c r="AB2" s="3" t="s">
        <v>3</v>
      </c>
      <c r="AC2" s="3" t="s">
        <v>4</v>
      </c>
      <c r="AD2" s="3" t="s">
        <v>5</v>
      </c>
      <c r="AE2" s="3" t="s">
        <v>6</v>
      </c>
      <c r="AF2" s="3" t="s">
        <v>7</v>
      </c>
      <c r="AG2" s="3" t="s">
        <v>8</v>
      </c>
      <c r="AH2" s="3" t="s">
        <v>9</v>
      </c>
    </row>
    <row r="3" customFormat="false" ht="15" hidden="false" customHeight="true" outlineLevel="0" collapsed="false">
      <c r="A3" s="2" t="s">
        <v>11</v>
      </c>
      <c r="B3" s="2" t="s">
        <v>12</v>
      </c>
      <c r="C3" s="2" t="s">
        <v>13</v>
      </c>
      <c r="D3" s="2" t="s">
        <v>13</v>
      </c>
      <c r="E3" s="2" t="s">
        <v>13</v>
      </c>
      <c r="F3" s="2" t="s">
        <v>13</v>
      </c>
      <c r="G3" s="2" t="s">
        <v>13</v>
      </c>
      <c r="H3" s="2" t="s">
        <v>14</v>
      </c>
      <c r="I3" s="2" t="s">
        <v>15</v>
      </c>
      <c r="J3" s="5" t="n">
        <v>41021</v>
      </c>
      <c r="K3" s="7" t="s">
        <v>28</v>
      </c>
      <c r="L3" s="7"/>
      <c r="M3" s="7"/>
      <c r="N3" s="7"/>
      <c r="O3" s="7"/>
      <c r="P3" s="7"/>
      <c r="Q3" s="7"/>
      <c r="R3" s="7"/>
      <c r="S3" s="7" t="s">
        <v>29</v>
      </c>
      <c r="T3" s="7"/>
      <c r="U3" s="7"/>
      <c r="V3" s="7"/>
      <c r="W3" s="7"/>
      <c r="X3" s="7"/>
      <c r="Y3" s="7"/>
      <c r="Z3" s="7"/>
      <c r="AA3" s="7" t="s">
        <v>30</v>
      </c>
      <c r="AB3" s="7"/>
      <c r="AC3" s="7"/>
      <c r="AD3" s="7"/>
      <c r="AE3" s="7"/>
      <c r="AF3" s="7"/>
      <c r="AG3" s="7"/>
      <c r="AH3" s="7"/>
    </row>
    <row r="4" customFormat="false" ht="15" hidden="false" customHeight="true" outlineLevel="0" collapsed="false">
      <c r="A4" s="2" t="s">
        <v>16</v>
      </c>
      <c r="B4" s="2" t="n">
        <v>1808</v>
      </c>
      <c r="C4" s="2" t="n">
        <v>2161</v>
      </c>
      <c r="D4" s="2" t="n">
        <v>1005</v>
      </c>
      <c r="E4" s="2" t="n">
        <v>1068</v>
      </c>
      <c r="F4" s="2" t="n">
        <v>1021</v>
      </c>
      <c r="G4" s="2" t="n">
        <v>1000</v>
      </c>
      <c r="H4" s="2" t="n">
        <v>956</v>
      </c>
      <c r="I4" s="2" t="n">
        <v>1002</v>
      </c>
      <c r="J4" s="4" t="s">
        <v>17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" hidden="false" customHeight="true" outlineLevel="0" collapsed="false">
      <c r="A5" s="3" t="s">
        <v>18</v>
      </c>
      <c r="B5" s="6" t="n">
        <v>0.005</v>
      </c>
      <c r="C5" s="6" t="n">
        <v>0</v>
      </c>
      <c r="D5" s="6" t="n">
        <v>0.01</v>
      </c>
      <c r="E5" s="6" t="n">
        <v>0.005</v>
      </c>
      <c r="F5" s="6" t="n">
        <v>0</v>
      </c>
      <c r="G5" s="6" t="n">
        <v>0</v>
      </c>
      <c r="H5" s="6" t="n">
        <v>0.01</v>
      </c>
      <c r="I5" s="6" t="n">
        <v>0.005</v>
      </c>
      <c r="J5" s="4" t="n">
        <v>0.006</v>
      </c>
      <c r="K5" s="8" t="n">
        <f aca="false">1.96*SQRT(B5*(1-B5)/B$4)</f>
        <v>0.00325127272560811</v>
      </c>
      <c r="L5" s="8" t="n">
        <f aca="false">1.96*SQRT(C5*(1-C5)/C$4)</f>
        <v>0</v>
      </c>
      <c r="M5" s="8" t="n">
        <f aca="false">1.96*SQRT(D5*(1-D5)/D$4)</f>
        <v>0.00615163611291107</v>
      </c>
      <c r="N5" s="8" t="n">
        <f aca="false">1.96*SQRT(E5*(1-E5)/E$4)</f>
        <v>0.00423025928672922</v>
      </c>
      <c r="O5" s="8" t="n">
        <f aca="false">1.96*SQRT(F5*(1-F5)/F$4)</f>
        <v>0</v>
      </c>
      <c r="P5" s="8" t="n">
        <f aca="false">1.96*SQRT(G5*(1-G5)/G$4)</f>
        <v>0</v>
      </c>
      <c r="Q5" s="8" t="n">
        <f aca="false">1.96*SQRT(H5*(1-H5)/H$4)</f>
        <v>0.00630731792557074</v>
      </c>
      <c r="R5" s="8" t="n">
        <f aca="false">1.96*SQRT(I5*(1-I5)/I$4)</f>
        <v>0.00436735759644771</v>
      </c>
      <c r="S5" s="9" t="n">
        <f aca="false">ABS(B5-$J5)</f>
        <v>0.001</v>
      </c>
      <c r="T5" s="9" t="n">
        <f aca="false">ABS(C5-$J5)</f>
        <v>0.006</v>
      </c>
      <c r="U5" s="9" t="n">
        <f aca="false">ABS(D5-$J5)</f>
        <v>0.004</v>
      </c>
      <c r="V5" s="9" t="n">
        <f aca="false">ABS(E5-$J5)</f>
        <v>0.001</v>
      </c>
      <c r="W5" s="9" t="n">
        <f aca="false">ABS(F5-$J5)</f>
        <v>0.006</v>
      </c>
      <c r="X5" s="9" t="n">
        <f aca="false">ABS(G5-$J5)</f>
        <v>0.006</v>
      </c>
      <c r="Y5" s="9" t="n">
        <f aca="false">ABS(H5-$J5)</f>
        <v>0.004</v>
      </c>
      <c r="Z5" s="9" t="n">
        <f aca="false">ABS(I5-$J5)</f>
        <v>0.001</v>
      </c>
      <c r="AA5" s="10" t="n">
        <f aca="false">IF(S5&lt;=K5,1,0)</f>
        <v>1</v>
      </c>
      <c r="AB5" s="10" t="n">
        <f aca="false">IF(T5&lt;=L5,1,0)</f>
        <v>0</v>
      </c>
      <c r="AC5" s="10" t="n">
        <f aca="false">IF(U5&lt;=M5,1,0)</f>
        <v>1</v>
      </c>
      <c r="AD5" s="10" t="n">
        <f aca="false">IF(V5&lt;=N5,1,0)</f>
        <v>1</v>
      </c>
      <c r="AE5" s="10" t="n">
        <f aca="false">IF(W5&lt;=O5,1,0)</f>
        <v>0</v>
      </c>
      <c r="AF5" s="10" t="n">
        <f aca="false">IF(X5&lt;=P5,1,0)</f>
        <v>0</v>
      </c>
      <c r="AG5" s="10" t="n">
        <f aca="false">IF(Y5&lt;=Q5,1,0)</f>
        <v>1</v>
      </c>
      <c r="AH5" s="10" t="n">
        <f aca="false">IF(Z5&lt;=R5,1,0)</f>
        <v>1</v>
      </c>
    </row>
    <row r="6" customFormat="false" ht="15" hidden="false" customHeight="true" outlineLevel="0" collapsed="false">
      <c r="A6" s="3" t="s">
        <v>19</v>
      </c>
      <c r="B6" s="6" t="n">
        <v>0.01</v>
      </c>
      <c r="C6" s="6" t="n">
        <v>0.015</v>
      </c>
      <c r="D6" s="6" t="n">
        <v>0.015</v>
      </c>
      <c r="E6" s="6" t="n">
        <v>0.015</v>
      </c>
      <c r="F6" s="6" t="n">
        <v>0.015</v>
      </c>
      <c r="G6" s="6" t="n">
        <v>0.01</v>
      </c>
      <c r="H6" s="6" t="n">
        <v>0.01</v>
      </c>
      <c r="I6" s="6" t="n">
        <v>0.02</v>
      </c>
      <c r="J6" s="4" t="n">
        <v>0.012</v>
      </c>
      <c r="K6" s="8" t="n">
        <f aca="false">1.96*SQRT(B6*(1-B6)/B$4)</f>
        <v>0.00458642668474198</v>
      </c>
      <c r="L6" s="8" t="n">
        <f aca="false">1.96*SQRT(C6*(1-C6)/C$4)</f>
        <v>0.00512498304192407</v>
      </c>
      <c r="M6" s="8" t="n">
        <f aca="false">1.96*SQRT(D6*(1-D6)/D$4)</f>
        <v>0.00751513497758645</v>
      </c>
      <c r="N6" s="8" t="n">
        <f aca="false">1.96*SQRT(E6*(1-E6)/E$4)</f>
        <v>0.00729011181924383</v>
      </c>
      <c r="O6" s="8" t="n">
        <f aca="false">1.96*SQRT(F6*(1-F6)/F$4)</f>
        <v>0.00745601795342804</v>
      </c>
      <c r="P6" s="8" t="n">
        <f aca="false">1.96*SQRT(G6*(1-G6)/G$4)</f>
        <v>0.00616699602724049</v>
      </c>
      <c r="Q6" s="8" t="n">
        <f aca="false">1.96*SQRT(H6*(1-H6)/H$4)</f>
        <v>0.00630731792557074</v>
      </c>
      <c r="R6" s="8" t="n">
        <f aca="false">1.96*SQRT(I6*(1-I6)/I$4)</f>
        <v>0.00866862560388205</v>
      </c>
      <c r="S6" s="9" t="n">
        <f aca="false">ABS(B6-$J6)</f>
        <v>0.002</v>
      </c>
      <c r="T6" s="9" t="n">
        <f aca="false">ABS(C6-$J6)</f>
        <v>0.003</v>
      </c>
      <c r="U6" s="9" t="n">
        <f aca="false">ABS(D6-$J6)</f>
        <v>0.003</v>
      </c>
      <c r="V6" s="9" t="n">
        <f aca="false">ABS(E6-$J6)</f>
        <v>0.003</v>
      </c>
      <c r="W6" s="9" t="n">
        <f aca="false">ABS(F6-$J6)</f>
        <v>0.003</v>
      </c>
      <c r="X6" s="9" t="n">
        <f aca="false">ABS(G6-$J6)</f>
        <v>0.002</v>
      </c>
      <c r="Y6" s="9" t="n">
        <f aca="false">ABS(H6-$J6)</f>
        <v>0.002</v>
      </c>
      <c r="Z6" s="9" t="n">
        <f aca="false">ABS(I6-$J6)</f>
        <v>0.008</v>
      </c>
      <c r="AA6" s="10" t="n">
        <f aca="false">IF(S6&lt;=K6,1,0)</f>
        <v>1</v>
      </c>
      <c r="AB6" s="10" t="n">
        <f aca="false">IF(T6&lt;=L6,1,0)</f>
        <v>1</v>
      </c>
      <c r="AC6" s="10" t="n">
        <f aca="false">IF(U6&lt;=M6,1,0)</f>
        <v>1</v>
      </c>
      <c r="AD6" s="10" t="n">
        <f aca="false">IF(V6&lt;=N6,1,0)</f>
        <v>1</v>
      </c>
      <c r="AE6" s="10" t="n">
        <f aca="false">IF(W6&lt;=O6,1,0)</f>
        <v>1</v>
      </c>
      <c r="AF6" s="10" t="n">
        <f aca="false">IF(X6&lt;=P6,1,0)</f>
        <v>1</v>
      </c>
      <c r="AG6" s="10" t="n">
        <f aca="false">IF(Y6&lt;=Q6,1,0)</f>
        <v>1</v>
      </c>
      <c r="AH6" s="10" t="n">
        <f aca="false">IF(Z6&lt;=R6,1,0)</f>
        <v>1</v>
      </c>
    </row>
    <row r="7" customFormat="false" ht="15" hidden="false" customHeight="true" outlineLevel="0" collapsed="false">
      <c r="A7" s="3" t="s">
        <v>20</v>
      </c>
      <c r="B7" s="6" t="n">
        <v>0.135</v>
      </c>
      <c r="C7" s="6" t="n">
        <v>0.14</v>
      </c>
      <c r="D7" s="6" t="n">
        <v>0.145</v>
      </c>
      <c r="E7" s="6" t="n">
        <v>0.12</v>
      </c>
      <c r="F7" s="6" t="n">
        <v>0.14</v>
      </c>
      <c r="G7" s="6" t="n">
        <v>0.13</v>
      </c>
      <c r="H7" s="6" t="n">
        <v>0.15</v>
      </c>
      <c r="I7" s="6" t="n">
        <v>0.13</v>
      </c>
      <c r="J7" s="4" t="n">
        <v>0.111</v>
      </c>
      <c r="K7" s="8" t="n">
        <f aca="false">1.96*SQRT(B7*(1-B7)/B$4)</f>
        <v>0.015751858297452</v>
      </c>
      <c r="L7" s="8" t="n">
        <f aca="false">1.96*SQRT(C7*(1-C7)/C$4)</f>
        <v>0.0146299193287255</v>
      </c>
      <c r="M7" s="8" t="n">
        <f aca="false">1.96*SQRT(D7*(1-D7)/D$4)</f>
        <v>0.0217690811823188</v>
      </c>
      <c r="N7" s="8" t="n">
        <f aca="false">1.96*SQRT(E7*(1-E7)/E$4)</f>
        <v>0.0194895765861041</v>
      </c>
      <c r="O7" s="8" t="n">
        <f aca="false">1.96*SQRT(F7*(1-F7)/F$4)</f>
        <v>0.0212841565093705</v>
      </c>
      <c r="P7" s="8" t="n">
        <f aca="false">1.96*SQRT(G7*(1-G7)/G$4)</f>
        <v>0.020844302818756</v>
      </c>
      <c r="Q7" s="8" t="n">
        <f aca="false">1.96*SQRT(H7*(1-H7)/H$4)</f>
        <v>0.0226350895808859</v>
      </c>
      <c r="R7" s="8" t="n">
        <f aca="false">1.96*SQRT(I7*(1-I7)/I$4)</f>
        <v>0.0208234897303718</v>
      </c>
      <c r="S7" s="9" t="n">
        <f aca="false">ABS(B7-$J7)</f>
        <v>0.024</v>
      </c>
      <c r="T7" s="9" t="n">
        <f aca="false">ABS(C7-$J7)</f>
        <v>0.029</v>
      </c>
      <c r="U7" s="9" t="n">
        <f aca="false">ABS(D7-$J7)</f>
        <v>0.034</v>
      </c>
      <c r="V7" s="9" t="n">
        <f aca="false">ABS(E7-$J7)</f>
        <v>0.00899999999999999</v>
      </c>
      <c r="W7" s="9" t="n">
        <f aca="false">ABS(F7-$J7)</f>
        <v>0.029</v>
      </c>
      <c r="X7" s="9" t="n">
        <f aca="false">ABS(G7-$J7)</f>
        <v>0.019</v>
      </c>
      <c r="Y7" s="9" t="n">
        <f aca="false">ABS(H7-$J7)</f>
        <v>0.039</v>
      </c>
      <c r="Z7" s="9" t="n">
        <f aca="false">ABS(I7-$J7)</f>
        <v>0.019</v>
      </c>
      <c r="AA7" s="10" t="n">
        <f aca="false">IF(S7&lt;=K7,1,0)</f>
        <v>0</v>
      </c>
      <c r="AB7" s="10" t="n">
        <f aca="false">IF(T7&lt;=L7,1,0)</f>
        <v>0</v>
      </c>
      <c r="AC7" s="10" t="n">
        <f aca="false">IF(U7&lt;=M7,1,0)</f>
        <v>0</v>
      </c>
      <c r="AD7" s="10" t="n">
        <f aca="false">IF(V7&lt;=N7,1,0)</f>
        <v>1</v>
      </c>
      <c r="AE7" s="10" t="n">
        <f aca="false">IF(W7&lt;=O7,1,0)</f>
        <v>0</v>
      </c>
      <c r="AF7" s="10" t="n">
        <f aca="false">IF(X7&lt;=P7,1,0)</f>
        <v>1</v>
      </c>
      <c r="AG7" s="10" t="n">
        <f aca="false">IF(Y7&lt;=Q7,1,0)</f>
        <v>0</v>
      </c>
      <c r="AH7" s="10" t="n">
        <f aca="false">IF(Z7&lt;=R7,1,0)</f>
        <v>1</v>
      </c>
    </row>
    <row r="8" customFormat="false" ht="15" hidden="false" customHeight="true" outlineLevel="0" collapsed="false">
      <c r="A8" s="3" t="s">
        <v>21</v>
      </c>
      <c r="B8" s="6" t="n">
        <v>0.275</v>
      </c>
      <c r="C8" s="6" t="n">
        <v>0.3</v>
      </c>
      <c r="D8" s="6" t="n">
        <v>0.28</v>
      </c>
      <c r="E8" s="6" t="n">
        <v>0.275</v>
      </c>
      <c r="F8" s="6" t="n">
        <v>0.29</v>
      </c>
      <c r="G8" s="6" t="n">
        <v>0.27</v>
      </c>
      <c r="H8" s="6" t="n">
        <v>0.27</v>
      </c>
      <c r="I8" s="6" t="n">
        <v>0.275</v>
      </c>
      <c r="J8" s="4" t="n">
        <v>0.286</v>
      </c>
      <c r="K8" s="8" t="n">
        <f aca="false">1.96*SQRT(B8*(1-B8)/B$4)</f>
        <v>0.0205822196443126</v>
      </c>
      <c r="L8" s="8" t="n">
        <f aca="false">1.96*SQRT(C8*(1-C8)/C$4)</f>
        <v>0.0193213885986707</v>
      </c>
      <c r="M8" s="8" t="n">
        <f aca="false">1.96*SQRT(D8*(1-D8)/D$4)</f>
        <v>0.0277599260182248</v>
      </c>
      <c r="N8" s="8" t="n">
        <f aca="false">1.96*SQRT(E8*(1-E8)/E$4)</f>
        <v>0.0267797054076935</v>
      </c>
      <c r="O8" s="8" t="n">
        <f aca="false">1.96*SQRT(F8*(1-F8)/F$4)</f>
        <v>0.0278337276643014</v>
      </c>
      <c r="P8" s="8" t="n">
        <f aca="false">1.96*SQRT(G8*(1-G8)/G$4)</f>
        <v>0.0275168922663879</v>
      </c>
      <c r="Q8" s="8" t="n">
        <f aca="false">1.96*SQRT(H8*(1-H8)/H$4)</f>
        <v>0.0281430030246749</v>
      </c>
      <c r="R8" s="8" t="n">
        <f aca="false">1.96*SQRT(I8*(1-I8)/I$4)</f>
        <v>0.0276476078451804</v>
      </c>
      <c r="S8" s="9" t="n">
        <f aca="false">ABS(B8-$J8)</f>
        <v>0.011</v>
      </c>
      <c r="T8" s="9" t="n">
        <f aca="false">ABS(C8-$J8)</f>
        <v>0.014</v>
      </c>
      <c r="U8" s="9" t="n">
        <f aca="false">ABS(D8-$J8)</f>
        <v>0.00600000000000001</v>
      </c>
      <c r="V8" s="9" t="n">
        <f aca="false">ABS(E8-$J8)</f>
        <v>0.011</v>
      </c>
      <c r="W8" s="9" t="n">
        <f aca="false">ABS(F8-$J8)</f>
        <v>0.00399999999999995</v>
      </c>
      <c r="X8" s="9" t="n">
        <f aca="false">ABS(G8-$J8)</f>
        <v>0.016</v>
      </c>
      <c r="Y8" s="9" t="n">
        <f aca="false">ABS(H8-$J8)</f>
        <v>0.016</v>
      </c>
      <c r="Z8" s="9" t="n">
        <f aca="false">ABS(I8-$J8)</f>
        <v>0.011</v>
      </c>
      <c r="AA8" s="10" t="n">
        <f aca="false">IF(S8&lt;=K8,1,0)</f>
        <v>1</v>
      </c>
      <c r="AB8" s="10" t="n">
        <f aca="false">IF(T8&lt;=L8,1,0)</f>
        <v>1</v>
      </c>
      <c r="AC8" s="10" t="n">
        <f aca="false">IF(U8&lt;=M8,1,0)</f>
        <v>1</v>
      </c>
      <c r="AD8" s="10" t="n">
        <f aca="false">IF(V8&lt;=N8,1,0)</f>
        <v>1</v>
      </c>
      <c r="AE8" s="10" t="n">
        <f aca="false">IF(W8&lt;=O8,1,0)</f>
        <v>1</v>
      </c>
      <c r="AF8" s="10" t="n">
        <f aca="false">IF(X8&lt;=P8,1,0)</f>
        <v>1</v>
      </c>
      <c r="AG8" s="10" t="n">
        <f aca="false">IF(Y8&lt;=Q8,1,0)</f>
        <v>1</v>
      </c>
      <c r="AH8" s="10" t="n">
        <f aca="false">IF(Z8&lt;=R8,1,0)</f>
        <v>1</v>
      </c>
    </row>
    <row r="9" customFormat="false" ht="15" hidden="false" customHeight="true" outlineLevel="0" collapsed="false">
      <c r="A9" s="3" t="s">
        <v>22</v>
      </c>
      <c r="B9" s="6" t="n">
        <v>0.025</v>
      </c>
      <c r="C9" s="6" t="n">
        <v>0.02</v>
      </c>
      <c r="D9" s="6" t="n">
        <v>0.02</v>
      </c>
      <c r="E9" s="6" t="n">
        <v>0.03</v>
      </c>
      <c r="F9" s="6" t="n">
        <v>0.02</v>
      </c>
      <c r="G9" s="6" t="n">
        <v>0.03</v>
      </c>
      <c r="H9" s="6" t="n">
        <v>0.025</v>
      </c>
      <c r="I9" s="6" t="n">
        <v>0.02</v>
      </c>
      <c r="J9" s="4" t="n">
        <v>0.023</v>
      </c>
      <c r="K9" s="8" t="n">
        <f aca="false">1.96*SQRT(B9*(1-B9)/B$4)</f>
        <v>0.00719662992663128</v>
      </c>
      <c r="L9" s="8" t="n">
        <f aca="false">1.96*SQRT(C9*(1-C9)/C$4)</f>
        <v>0.00590278171900435</v>
      </c>
      <c r="M9" s="8" t="n">
        <f aca="false">1.96*SQRT(D9*(1-D9)/D$4)</f>
        <v>0.00865567768686574</v>
      </c>
      <c r="N9" s="8" t="n">
        <f aca="false">1.96*SQRT(E9*(1-E9)/E$4)</f>
        <v>0.0102309730225802</v>
      </c>
      <c r="O9" s="8" t="n">
        <f aca="false">1.96*SQRT(F9*(1-F9)/F$4)</f>
        <v>0.00858758870264285</v>
      </c>
      <c r="P9" s="8" t="n">
        <f aca="false">1.96*SQRT(G9*(1-G9)/G$4)</f>
        <v>0.0105731055040608</v>
      </c>
      <c r="Q9" s="8" t="n">
        <f aca="false">1.96*SQRT(H9*(1-H9)/H$4)</f>
        <v>0.00989690581797536</v>
      </c>
      <c r="R9" s="8" t="n">
        <f aca="false">1.96*SQRT(I9*(1-I9)/I$4)</f>
        <v>0.00866862560388205</v>
      </c>
      <c r="S9" s="9" t="n">
        <f aca="false">ABS(B9-$J9)</f>
        <v>0.002</v>
      </c>
      <c r="T9" s="9" t="n">
        <f aca="false">ABS(C9-$J9)</f>
        <v>0.003</v>
      </c>
      <c r="U9" s="9" t="n">
        <f aca="false">ABS(D9-$J9)</f>
        <v>0.003</v>
      </c>
      <c r="V9" s="9" t="n">
        <f aca="false">ABS(E9-$J9)</f>
        <v>0.007</v>
      </c>
      <c r="W9" s="9" t="n">
        <f aca="false">ABS(F9-$J9)</f>
        <v>0.003</v>
      </c>
      <c r="X9" s="9" t="n">
        <f aca="false">ABS(G9-$J9)</f>
        <v>0.007</v>
      </c>
      <c r="Y9" s="9" t="n">
        <f aca="false">ABS(H9-$J9)</f>
        <v>0.002</v>
      </c>
      <c r="Z9" s="9" t="n">
        <f aca="false">ABS(I9-$J9)</f>
        <v>0.003</v>
      </c>
      <c r="AA9" s="10" t="n">
        <f aca="false">IF(S9&lt;=K9,1,0)</f>
        <v>1</v>
      </c>
      <c r="AB9" s="10" t="n">
        <f aca="false">IF(T9&lt;=L9,1,0)</f>
        <v>1</v>
      </c>
      <c r="AC9" s="10" t="n">
        <f aca="false">IF(U9&lt;=M9,1,0)</f>
        <v>1</v>
      </c>
      <c r="AD9" s="10" t="n">
        <f aca="false">IF(V9&lt;=N9,1,0)</f>
        <v>1</v>
      </c>
      <c r="AE9" s="10" t="n">
        <f aca="false">IF(W9&lt;=O9,1,0)</f>
        <v>1</v>
      </c>
      <c r="AF9" s="10" t="n">
        <f aca="false">IF(X9&lt;=P9,1,0)</f>
        <v>1</v>
      </c>
      <c r="AG9" s="10" t="n">
        <f aca="false">IF(Y9&lt;=Q9,1,0)</f>
        <v>1</v>
      </c>
      <c r="AH9" s="10" t="n">
        <f aca="false">IF(Z9&lt;=R9,1,0)</f>
        <v>1</v>
      </c>
    </row>
    <row r="10" customFormat="false" ht="15" hidden="false" customHeight="true" outlineLevel="0" collapsed="false">
      <c r="A10" s="3" t="s">
        <v>23</v>
      </c>
      <c r="B10" s="6" t="n">
        <v>0.1</v>
      </c>
      <c r="C10" s="6" t="n">
        <v>0.1</v>
      </c>
      <c r="D10" s="6" t="n">
        <v>0.105</v>
      </c>
      <c r="E10" s="6" t="n">
        <v>0.11</v>
      </c>
      <c r="F10" s="6" t="n">
        <v>0.1</v>
      </c>
      <c r="G10" s="6" t="n">
        <v>0.1</v>
      </c>
      <c r="H10" s="6" t="n">
        <v>0.1</v>
      </c>
      <c r="I10" s="6" t="n">
        <v>0.1</v>
      </c>
      <c r="J10" s="4" t="n">
        <v>0.091</v>
      </c>
      <c r="K10" s="8" t="n">
        <f aca="false">1.96*SQRT(B10*(1-B10)/B$4)</f>
        <v>0.0138285967652389</v>
      </c>
      <c r="L10" s="8" t="n">
        <f aca="false">1.96*SQRT(C10*(1-C10)/C$4)</f>
        <v>0.012648817969295</v>
      </c>
      <c r="M10" s="8" t="n">
        <f aca="false">1.96*SQRT(D10*(1-D10)/D$4)</f>
        <v>0.0189530543358245</v>
      </c>
      <c r="N10" s="8" t="n">
        <f aca="false">1.96*SQRT(E10*(1-E10)/E$4)</f>
        <v>0.0187655713120242</v>
      </c>
      <c r="O10" s="8" t="n">
        <f aca="false">1.96*SQRT(F10*(1-F10)/F$4)</f>
        <v>0.0184019757913775</v>
      </c>
      <c r="P10" s="8" t="n">
        <f aca="false">1.96*SQRT(G10*(1-G10)/G$4)</f>
        <v>0.0185941926417901</v>
      </c>
      <c r="Q10" s="8" t="n">
        <f aca="false">1.96*SQRT(H10*(1-H10)/H$4)</f>
        <v>0.0190172790841826</v>
      </c>
      <c r="R10" s="8" t="n">
        <f aca="false">1.96*SQRT(I10*(1-I10)/I$4)</f>
        <v>0.018575626294033</v>
      </c>
      <c r="S10" s="9" t="n">
        <f aca="false">ABS(B10-$J10)</f>
        <v>0.00900000000000001</v>
      </c>
      <c r="T10" s="9" t="n">
        <f aca="false">ABS(C10-$J10)</f>
        <v>0.00900000000000001</v>
      </c>
      <c r="U10" s="9" t="n">
        <f aca="false">ABS(D10-$J10)</f>
        <v>0.014</v>
      </c>
      <c r="V10" s="9" t="n">
        <f aca="false">ABS(E10-$J10)</f>
        <v>0.019</v>
      </c>
      <c r="W10" s="9" t="n">
        <f aca="false">ABS(F10-$J10)</f>
        <v>0.00900000000000001</v>
      </c>
      <c r="X10" s="9" t="n">
        <f aca="false">ABS(G10-$J10)</f>
        <v>0.00900000000000001</v>
      </c>
      <c r="Y10" s="9" t="n">
        <f aca="false">ABS(H10-$J10)</f>
        <v>0.00900000000000001</v>
      </c>
      <c r="Z10" s="9" t="n">
        <f aca="false">ABS(I10-$J10)</f>
        <v>0.00900000000000001</v>
      </c>
      <c r="AA10" s="10" t="n">
        <f aca="false">IF(S10&lt;=K10,1,0)</f>
        <v>1</v>
      </c>
      <c r="AB10" s="10" t="n">
        <f aca="false">IF(T10&lt;=L10,1,0)</f>
        <v>1</v>
      </c>
      <c r="AC10" s="10" t="n">
        <f aca="false">IF(U10&lt;=M10,1,0)</f>
        <v>1</v>
      </c>
      <c r="AD10" s="10" t="n">
        <f aca="false">IF(V10&lt;=N10,1,0)</f>
        <v>0</v>
      </c>
      <c r="AE10" s="10" t="n">
        <f aca="false">IF(W10&lt;=O10,1,0)</f>
        <v>1</v>
      </c>
      <c r="AF10" s="10" t="n">
        <f aca="false">IF(X10&lt;=P10,1,0)</f>
        <v>1</v>
      </c>
      <c r="AG10" s="10" t="n">
        <f aca="false">IF(Y10&lt;=Q10,1,0)</f>
        <v>1</v>
      </c>
      <c r="AH10" s="10" t="n">
        <f aca="false">IF(Z10&lt;=R10,1,0)</f>
        <v>1</v>
      </c>
    </row>
    <row r="11" customFormat="false" ht="15" hidden="false" customHeight="true" outlineLevel="0" collapsed="false">
      <c r="A11" s="3" t="s">
        <v>24</v>
      </c>
      <c r="B11" s="6" t="n">
        <v>0.27</v>
      </c>
      <c r="C11" s="6" t="n">
        <v>0.265</v>
      </c>
      <c r="D11" s="6" t="n">
        <v>0.25</v>
      </c>
      <c r="E11" s="6" t="n">
        <v>0.265</v>
      </c>
      <c r="F11" s="6" t="n">
        <v>0.255</v>
      </c>
      <c r="G11" s="6" t="n">
        <v>0.27</v>
      </c>
      <c r="H11" s="6" t="n">
        <v>0.265</v>
      </c>
      <c r="I11" s="6" t="n">
        <v>0.275</v>
      </c>
      <c r="J11" s="4" t="n">
        <v>0.272</v>
      </c>
      <c r="K11" s="8" t="n">
        <f aca="false">1.96*SQRT(B11*(1-B11)/B$4)</f>
        <v>0.0204644543979386</v>
      </c>
      <c r="L11" s="8" t="n">
        <f aca="false">1.96*SQRT(C11*(1-C11)/C$4)</f>
        <v>0.0186078113495578</v>
      </c>
      <c r="M11" s="8" t="n">
        <f aca="false">1.96*SQRT(D11*(1-D11)/D$4)</f>
        <v>0.0267715598706995</v>
      </c>
      <c r="N11" s="8" t="n">
        <f aca="false">1.96*SQRT(E11*(1-E11)/E$4)</f>
        <v>0.0264689705975579</v>
      </c>
      <c r="O11" s="8" t="n">
        <f aca="false">1.96*SQRT(F11*(1-F11)/F$4)</f>
        <v>0.0267356918446731</v>
      </c>
      <c r="P11" s="8" t="n">
        <f aca="false">1.96*SQRT(G11*(1-G11)/G$4)</f>
        <v>0.0275168922663879</v>
      </c>
      <c r="Q11" s="8" t="n">
        <f aca="false">1.96*SQRT(H11*(1-H11)/H$4)</f>
        <v>0.0279765225841165</v>
      </c>
      <c r="R11" s="8" t="n">
        <f aca="false">1.96*SQRT(I11*(1-I11)/I$4)</f>
        <v>0.0276476078451804</v>
      </c>
      <c r="S11" s="9" t="n">
        <f aca="false">ABS(B11-$J11)</f>
        <v>0.002</v>
      </c>
      <c r="T11" s="9" t="n">
        <f aca="false">ABS(C11-$J11)</f>
        <v>0.00700000000000001</v>
      </c>
      <c r="U11" s="9" t="n">
        <f aca="false">ABS(D11-$J11)</f>
        <v>0.022</v>
      </c>
      <c r="V11" s="9" t="n">
        <f aca="false">ABS(E11-$J11)</f>
        <v>0.00700000000000001</v>
      </c>
      <c r="W11" s="9" t="n">
        <f aca="false">ABS(F11-$J11)</f>
        <v>0.017</v>
      </c>
      <c r="X11" s="9" t="n">
        <f aca="false">ABS(G11-$J11)</f>
        <v>0.002</v>
      </c>
      <c r="Y11" s="9" t="n">
        <f aca="false">ABS(H11-$J11)</f>
        <v>0.00700000000000001</v>
      </c>
      <c r="Z11" s="9" t="n">
        <f aca="false">ABS(I11-$J11)</f>
        <v>0.003</v>
      </c>
      <c r="AA11" s="10" t="n">
        <f aca="false">IF(S11&lt;=K11,1,0)</f>
        <v>1</v>
      </c>
      <c r="AB11" s="10" t="n">
        <f aca="false">IF(T11&lt;=L11,1,0)</f>
        <v>1</v>
      </c>
      <c r="AC11" s="10" t="n">
        <f aca="false">IF(U11&lt;=M11,1,0)</f>
        <v>1</v>
      </c>
      <c r="AD11" s="10" t="n">
        <f aca="false">IF(V11&lt;=N11,1,0)</f>
        <v>1</v>
      </c>
      <c r="AE11" s="10" t="n">
        <f aca="false">IF(W11&lt;=O11,1,0)</f>
        <v>1</v>
      </c>
      <c r="AF11" s="10" t="n">
        <f aca="false">IF(X11&lt;=P11,1,0)</f>
        <v>1</v>
      </c>
      <c r="AG11" s="10" t="n">
        <f aca="false">IF(Y11&lt;=Q11,1,0)</f>
        <v>1</v>
      </c>
      <c r="AH11" s="10" t="n">
        <f aca="false">IF(Z11&lt;=R11,1,0)</f>
        <v>1</v>
      </c>
    </row>
    <row r="12" customFormat="false" ht="15" hidden="false" customHeight="true" outlineLevel="0" collapsed="false">
      <c r="A12" s="3" t="s">
        <v>25</v>
      </c>
      <c r="B12" s="6" t="n">
        <v>0.015</v>
      </c>
      <c r="C12" s="6" t="n">
        <v>0.02</v>
      </c>
      <c r="D12" s="6" t="n">
        <v>0.015</v>
      </c>
      <c r="E12" s="6" t="n">
        <v>0.02</v>
      </c>
      <c r="F12" s="6" t="n">
        <v>0.015</v>
      </c>
      <c r="G12" s="6" t="n">
        <v>0.02</v>
      </c>
      <c r="H12" s="6" t="n">
        <v>0.015</v>
      </c>
      <c r="I12" s="6" t="n">
        <v>0.015</v>
      </c>
      <c r="J12" s="4" t="n">
        <v>0.018</v>
      </c>
      <c r="K12" s="8" t="n">
        <f aca="false">1.96*SQRT(B12*(1-B12)/B$4)</f>
        <v>0.00560299974966002</v>
      </c>
      <c r="L12" s="8" t="n">
        <f aca="false">1.96*SQRT(C12*(1-C12)/C$4)</f>
        <v>0.00590278171900435</v>
      </c>
      <c r="M12" s="8" t="n">
        <f aca="false">1.96*SQRT(D12*(1-D12)/D$4)</f>
        <v>0.00751513497758645</v>
      </c>
      <c r="N12" s="8" t="n">
        <f aca="false">1.96*SQRT(E12*(1-E12)/E$4)</f>
        <v>0.00839650364188807</v>
      </c>
      <c r="O12" s="8" t="n">
        <f aca="false">1.96*SQRT(F12*(1-F12)/F$4)</f>
        <v>0.00745601795342804</v>
      </c>
      <c r="P12" s="8" t="n">
        <f aca="false">1.96*SQRT(G12*(1-G12)/G$4)</f>
        <v>0.00867728989950203</v>
      </c>
      <c r="Q12" s="8" t="n">
        <f aca="false">1.96*SQRT(H12*(1-H12)/H$4)</f>
        <v>0.00770532337856114</v>
      </c>
      <c r="R12" s="8" t="n">
        <f aca="false">1.96*SQRT(I12*(1-I12)/I$4)</f>
        <v>0.00752637677142124</v>
      </c>
      <c r="S12" s="9" t="n">
        <f aca="false">ABS(B12-$J12)</f>
        <v>0.003</v>
      </c>
      <c r="T12" s="9" t="n">
        <f aca="false">ABS(C12-$J12)</f>
        <v>0.002</v>
      </c>
      <c r="U12" s="9" t="n">
        <f aca="false">ABS(D12-$J12)</f>
        <v>0.003</v>
      </c>
      <c r="V12" s="9" t="n">
        <f aca="false">ABS(E12-$J12)</f>
        <v>0.002</v>
      </c>
      <c r="W12" s="9" t="n">
        <f aca="false">ABS(F12-$J12)</f>
        <v>0.003</v>
      </c>
      <c r="X12" s="9" t="n">
        <f aca="false">ABS(G12-$J12)</f>
        <v>0.002</v>
      </c>
      <c r="Y12" s="9" t="n">
        <f aca="false">ABS(H12-$J12)</f>
        <v>0.003</v>
      </c>
      <c r="Z12" s="9" t="n">
        <f aca="false">ABS(I12-$J12)</f>
        <v>0.003</v>
      </c>
      <c r="AA12" s="10" t="n">
        <f aca="false">IF(S12&lt;=K12,1,0)</f>
        <v>1</v>
      </c>
      <c r="AB12" s="10" t="n">
        <f aca="false">IF(T12&lt;=L12,1,0)</f>
        <v>1</v>
      </c>
      <c r="AC12" s="10" t="n">
        <f aca="false">IF(U12&lt;=M12,1,0)</f>
        <v>1</v>
      </c>
      <c r="AD12" s="10" t="n">
        <f aca="false">IF(V12&lt;=N12,1,0)</f>
        <v>1</v>
      </c>
      <c r="AE12" s="10" t="n">
        <f aca="false">IF(W12&lt;=O12,1,0)</f>
        <v>1</v>
      </c>
      <c r="AF12" s="10" t="n">
        <f aca="false">IF(X12&lt;=P12,1,0)</f>
        <v>1</v>
      </c>
      <c r="AG12" s="10" t="n">
        <f aca="false">IF(Y12&lt;=Q12,1,0)</f>
        <v>1</v>
      </c>
      <c r="AH12" s="10" t="n">
        <f aca="false">IF(Z12&lt;=R12,1,0)</f>
        <v>1</v>
      </c>
    </row>
    <row r="13" customFormat="false" ht="15" hidden="false" customHeight="true" outlineLevel="0" collapsed="false">
      <c r="A13" s="3" t="s">
        <v>26</v>
      </c>
      <c r="B13" s="6" t="n">
        <v>0.165</v>
      </c>
      <c r="C13" s="6" t="n">
        <v>0.14</v>
      </c>
      <c r="D13" s="6" t="n">
        <v>0.16</v>
      </c>
      <c r="E13" s="6" t="n">
        <v>0.16</v>
      </c>
      <c r="F13" s="6" t="n">
        <v>0.16</v>
      </c>
      <c r="G13" s="6" t="n">
        <v>0.17</v>
      </c>
      <c r="H13" s="6" t="n">
        <v>0.155</v>
      </c>
      <c r="I13" s="6" t="n">
        <v>0.16</v>
      </c>
      <c r="J13" s="4" t="n">
        <v>0.179</v>
      </c>
      <c r="K13" s="8" t="n">
        <f aca="false">1.96*SQRT(B13*(1-B13)/B$4)</f>
        <v>0.0171096871334724</v>
      </c>
      <c r="L13" s="8" t="n">
        <f aca="false">1.96*SQRT(C13*(1-C13)/C$4)</f>
        <v>0.0146299193287255</v>
      </c>
      <c r="M13" s="8" t="n">
        <f aca="false">1.96*SQRT(D13*(1-D13)/D$4)</f>
        <v>0.0226658846806872</v>
      </c>
      <c r="N13" s="8" t="n">
        <f aca="false">1.96*SQRT(E13*(1-E13)/E$4)</f>
        <v>0.0219872077210997</v>
      </c>
      <c r="O13" s="8" t="n">
        <f aca="false">1.96*SQRT(F13*(1-F13)/F$4)</f>
        <v>0.022487585866862</v>
      </c>
      <c r="P13" s="8" t="n">
        <f aca="false">1.96*SQRT(G13*(1-G13)/G$4)</f>
        <v>0.0232819621166258</v>
      </c>
      <c r="Q13" s="8" t="n">
        <f aca="false">1.96*SQRT(H13*(1-H13)/H$4)</f>
        <v>0.0229414745652961</v>
      </c>
      <c r="R13" s="8" t="n">
        <f aca="false">1.96*SQRT(I13*(1-I13)/I$4)</f>
        <v>0.0226997902862982</v>
      </c>
      <c r="S13" s="9" t="n">
        <f aca="false">ABS(B13-$J13)</f>
        <v>0.014</v>
      </c>
      <c r="T13" s="9" t="n">
        <f aca="false">ABS(C13-$J13)</f>
        <v>0.039</v>
      </c>
      <c r="U13" s="9" t="n">
        <f aca="false">ABS(D13-$J13)</f>
        <v>0.019</v>
      </c>
      <c r="V13" s="9" t="n">
        <f aca="false">ABS(E13-$J13)</f>
        <v>0.019</v>
      </c>
      <c r="W13" s="9" t="n">
        <f aca="false">ABS(F13-$J13)</f>
        <v>0.019</v>
      </c>
      <c r="X13" s="9" t="n">
        <f aca="false">ABS(G13-$J13)</f>
        <v>0.00899999999999998</v>
      </c>
      <c r="Y13" s="9" t="n">
        <f aca="false">ABS(H13-$J13)</f>
        <v>0.024</v>
      </c>
      <c r="Z13" s="9" t="n">
        <f aca="false">ABS(I13-$J13)</f>
        <v>0.019</v>
      </c>
      <c r="AA13" s="10" t="n">
        <f aca="false">IF(S13&lt;=K13,1,0)</f>
        <v>1</v>
      </c>
      <c r="AB13" s="10" t="n">
        <f aca="false">IF(T13&lt;=L13,1,0)</f>
        <v>0</v>
      </c>
      <c r="AC13" s="10" t="n">
        <f aca="false">IF(U13&lt;=M13,1,0)</f>
        <v>1</v>
      </c>
      <c r="AD13" s="10" t="n">
        <f aca="false">IF(V13&lt;=N13,1,0)</f>
        <v>1</v>
      </c>
      <c r="AE13" s="10" t="n">
        <f aca="false">IF(W13&lt;=O13,1,0)</f>
        <v>1</v>
      </c>
      <c r="AF13" s="10" t="n">
        <f aca="false">IF(X13&lt;=P13,1,0)</f>
        <v>1</v>
      </c>
      <c r="AG13" s="10" t="n">
        <f aca="false">IF(Y13&lt;=Q13,1,0)</f>
        <v>0</v>
      </c>
      <c r="AH13" s="10" t="n">
        <f aca="false">IF(Z13&lt;=R13,1,0)</f>
        <v>1</v>
      </c>
    </row>
    <row r="14" customFormat="false" ht="15" hidden="false" customHeight="true" outlineLevel="0" collapsed="false">
      <c r="A14" s="3" t="s">
        <v>27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.005</v>
      </c>
      <c r="G14" s="6" t="n">
        <v>0</v>
      </c>
      <c r="H14" s="6" t="n">
        <v>0</v>
      </c>
      <c r="I14" s="6" t="n">
        <v>0</v>
      </c>
      <c r="J14" s="4" t="n">
        <v>0.003</v>
      </c>
      <c r="K14" s="8" t="n">
        <f aca="false">1.96*SQRT(B14*(1-B14)/B$4)</f>
        <v>0</v>
      </c>
      <c r="L14" s="8" t="n">
        <f aca="false">1.96*SQRT(C14*(1-C14)/C$4)</f>
        <v>0</v>
      </c>
      <c r="M14" s="8" t="n">
        <f aca="false">1.96*SQRT(D14*(1-D14)/D$4)</f>
        <v>0</v>
      </c>
      <c r="N14" s="8" t="n">
        <f aca="false">1.96*SQRT(E14*(1-E14)/E$4)</f>
        <v>0</v>
      </c>
      <c r="O14" s="8" t="n">
        <f aca="false">1.96*SQRT(F14*(1-F14)/F$4)</f>
        <v>0.00432653023321943</v>
      </c>
      <c r="P14" s="8" t="n">
        <f aca="false">1.96*SQRT(G14*(1-G14)/G$4)</f>
        <v>0</v>
      </c>
      <c r="Q14" s="8" t="n">
        <f aca="false">1.96*SQRT(H14*(1-H14)/H$4)</f>
        <v>0</v>
      </c>
      <c r="R14" s="8" t="n">
        <f aca="false">1.96*SQRT(I14*(1-I14)/I$4)</f>
        <v>0</v>
      </c>
      <c r="S14" s="9" t="n">
        <f aca="false">ABS(B14-$J14)</f>
        <v>0.003</v>
      </c>
      <c r="T14" s="9" t="n">
        <f aca="false">ABS(C14-$J14)</f>
        <v>0.003</v>
      </c>
      <c r="U14" s="9" t="n">
        <f aca="false">ABS(D14-$J14)</f>
        <v>0.003</v>
      </c>
      <c r="V14" s="9" t="n">
        <f aca="false">ABS(E14-$J14)</f>
        <v>0.003</v>
      </c>
      <c r="W14" s="9" t="n">
        <f aca="false">ABS(F14-$J14)</f>
        <v>0.002</v>
      </c>
      <c r="X14" s="9" t="n">
        <f aca="false">ABS(G14-$J14)</f>
        <v>0.003</v>
      </c>
      <c r="Y14" s="9" t="n">
        <f aca="false">ABS(H14-$J14)</f>
        <v>0.003</v>
      </c>
      <c r="Z14" s="9" t="n">
        <f aca="false">ABS(I14-$J14)</f>
        <v>0.003</v>
      </c>
      <c r="AA14" s="10" t="n">
        <f aca="false">IF(S14&lt;=K14,1,0)</f>
        <v>0</v>
      </c>
      <c r="AB14" s="10" t="n">
        <f aca="false">IF(T14&lt;=L14,1,0)</f>
        <v>0</v>
      </c>
      <c r="AC14" s="10" t="n">
        <f aca="false">IF(U14&lt;=M14,1,0)</f>
        <v>0</v>
      </c>
      <c r="AD14" s="10" t="n">
        <f aca="false">IF(V14&lt;=N14,1,0)</f>
        <v>0</v>
      </c>
      <c r="AE14" s="10" t="n">
        <f aca="false">IF(W14&lt;=O14,1,0)</f>
        <v>1</v>
      </c>
      <c r="AF14" s="10" t="n">
        <f aca="false">IF(X14&lt;=P14,1,0)</f>
        <v>0</v>
      </c>
      <c r="AG14" s="10" t="n">
        <f aca="false">IF(Y14&lt;=Q14,1,0)</f>
        <v>0</v>
      </c>
      <c r="AH14" s="10" t="n">
        <f aca="false">IF(Z14&lt;=R14,1,0)</f>
        <v>0</v>
      </c>
    </row>
  </sheetData>
  <mergeCells count="3">
    <mergeCell ref="K3:R4"/>
    <mergeCell ref="S3:Z4"/>
    <mergeCell ref="AA3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</cols>
  <sheetData>
    <row r="1" customFormat="false" ht="15" hidden="false" customHeight="false" outlineLevel="0" collapsed="false">
      <c r="A1" s="0" t="s">
        <v>31</v>
      </c>
      <c r="B1" s="0" t="n">
        <v>1000</v>
      </c>
    </row>
    <row r="2" customFormat="false" ht="15" hidden="false" customHeight="false" outlineLevel="0" collapsed="false">
      <c r="A2" s="0" t="s">
        <v>32</v>
      </c>
      <c r="B2" s="0" t="n">
        <v>0.02</v>
      </c>
    </row>
    <row r="3" customFormat="false" ht="15" hidden="false" customHeight="false" outlineLevel="0" collapsed="false">
      <c r="A3" s="0" t="s">
        <v>33</v>
      </c>
      <c r="B3" s="0" t="n">
        <f aca="false">1.96*SQRT(B2*(1-B2)/B1)</f>
        <v>0.00867728989950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4:08:10Z</dcterms:created>
  <dc:creator>Philippe Dutarte</dc:creator>
  <dc:description/>
  <dc:language>en-US</dc:language>
  <cp:lastModifiedBy>Philippe DUTARTE</cp:lastModifiedBy>
  <dcterms:modified xsi:type="dcterms:W3CDTF">2015-07-28T08:37:44Z</dcterms:modified>
  <cp:revision>0</cp:revision>
  <dc:subject/>
  <dc:title/>
</cp:coreProperties>
</file>